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0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2666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666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666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80105731296</v>
      </c>
    </row>
    <row r="28" customFormat="false" ht="15" hidden="false" customHeight="false" outlineLevel="0" collapsed="false">
      <c r="A28" s="18" t="s">
        <v>23</v>
      </c>
      <c r="B28" s="19" t="n">
        <v>12.80105731296</v>
      </c>
    </row>
    <row r="29" customFormat="false" ht="15" hidden="false" customHeight="false" outlineLevel="0" collapsed="false">
      <c r="A29" s="18" t="s">
        <v>24</v>
      </c>
      <c r="B29" s="19" t="n">
        <v>1.16489621547936</v>
      </c>
    </row>
    <row r="30" customFormat="false" ht="15" hidden="false" customHeight="false" outlineLevel="0" collapsed="false">
      <c r="A30" s="18" t="s">
        <v>25</v>
      </c>
      <c r="B30" s="19" t="n">
        <v>12.8010573129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601.22224619</v>
      </c>
    </row>
    <row r="33" customFormat="false" ht="15" hidden="false" customHeight="false" outlineLevel="0" collapsed="false">
      <c r="A33" s="18" t="s">
        <v>28</v>
      </c>
      <c r="B33" s="19" t="n">
        <v>572024.4449238</v>
      </c>
    </row>
    <row r="34" customFormat="false" ht="15" hidden="false" customHeight="false" outlineLevel="0" collapsed="false">
      <c r="A34" s="18" t="s">
        <v>29</v>
      </c>
      <c r="B34" s="19" t="n">
        <v>4654.66299999999</v>
      </c>
    </row>
    <row r="35" customFormat="false" ht="15" hidden="false" customHeight="false" outlineLevel="0" collapsed="false">
      <c r="A35" s="18" t="s">
        <v>30</v>
      </c>
      <c r="B35" s="19" t="n">
        <v>71091.2915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9179.142562576</v>
      </c>
    </row>
    <row r="40" customFormat="false" ht="15" hidden="false" customHeight="false" outlineLevel="0" collapsed="false">
      <c r="A40" s="23" t="s">
        <v>34</v>
      </c>
      <c r="B40" s="17" t="n">
        <v>37908.3248945316</v>
      </c>
    </row>
    <row r="41" customFormat="false" ht="15" hidden="false" customHeight="false" outlineLevel="0" collapsed="false">
      <c r="A41" s="23" t="s">
        <v>35</v>
      </c>
      <c r="B41" s="17" t="n">
        <v>34420.757361126</v>
      </c>
    </row>
    <row r="42" customFormat="false" ht="15" hidden="false" customHeight="false" outlineLevel="0" collapsed="false">
      <c r="A42" s="23" t="s">
        <v>36</v>
      </c>
      <c r="B42" s="17" t="n">
        <v>-16850.0603069185</v>
      </c>
    </row>
    <row r="43" customFormat="false" ht="15" hidden="false" customHeight="false" outlineLevel="0" collapsed="false">
      <c r="A43" s="23" t="s">
        <v>37</v>
      </c>
      <c r="B43" s="24" t="n">
        <v>0.8110537977521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544.3661492167</v>
      </c>
    </row>
    <row r="47" customFormat="false" ht="15" hidden="false" customHeight="false" outlineLevel="0" collapsed="false">
      <c r="A47" s="23" t="s">
        <v>34</v>
      </c>
      <c r="B47" s="17" t="n">
        <v>37908.3248945316</v>
      </c>
    </row>
    <row r="48" customFormat="false" ht="15" hidden="false" customHeight="false" outlineLevel="0" collapsed="false">
      <c r="A48" s="23" t="s">
        <v>35</v>
      </c>
      <c r="B48" s="17" t="n">
        <v>34420.757361126</v>
      </c>
    </row>
    <row r="49" customFormat="false" ht="15" hidden="false" customHeight="false" outlineLevel="0" collapsed="false">
      <c r="A49" s="23" t="s">
        <v>36</v>
      </c>
      <c r="B49" s="17" t="n">
        <v>60784.7161064408</v>
      </c>
    </row>
    <row r="50" customFormat="false" ht="15" hidden="false" customHeight="false" outlineLevel="0" collapsed="false">
      <c r="A50" s="23" t="s">
        <v>37</v>
      </c>
      <c r="B50" s="24" t="n">
        <v>6.2653142945024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85866.820709258</v>
      </c>
    </row>
    <row r="55" customFormat="false" ht="15" hidden="false" customHeight="false" outlineLevel="0" collapsed="false">
      <c r="A55" s="27" t="s">
        <v>42</v>
      </c>
      <c r="B55" s="28" t="n">
        <v>0.183107387029143</v>
      </c>
    </row>
    <row r="56" customFormat="false" ht="15" hidden="false" customHeight="false" outlineLevel="0" collapsed="false">
      <c r="A56" s="27" t="s">
        <v>43</v>
      </c>
      <c r="B56" s="28" t="n">
        <v>0.132608341186564</v>
      </c>
    </row>
    <row r="57" customFormat="false" ht="15" hidden="false" customHeight="false" outlineLevel="0" collapsed="false">
      <c r="A57" s="27" t="s">
        <v>44</v>
      </c>
      <c r="B57" s="28" t="n">
        <v>-0.05049904584257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85866.820709258</v>
      </c>
    </row>
    <row r="60" customFormat="false" ht="15" hidden="false" customHeight="false" outlineLevel="0" collapsed="false">
      <c r="A60" s="27" t="s">
        <v>42</v>
      </c>
      <c r="B60" s="28" t="n">
        <v>0.023017774826334</v>
      </c>
    </row>
    <row r="61" customFormat="false" ht="15" hidden="false" customHeight="false" outlineLevel="0" collapsed="false">
      <c r="A61" s="27" t="s">
        <v>43</v>
      </c>
      <c r="B61" s="28" t="n">
        <v>0.132608341186564</v>
      </c>
    </row>
    <row r="62" customFormat="false" ht="15" hidden="false" customHeight="false" outlineLevel="0" collapsed="false">
      <c r="A62" s="27" t="s">
        <v>44</v>
      </c>
      <c r="B62" s="28" t="n">
        <v>0.1095905663602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643.4022648139</v>
      </c>
    </row>
    <row r="65" customFormat="false" ht="15" hidden="false" customHeight="false" outlineLevel="0" collapsed="false">
      <c r="A65" s="27" t="s">
        <v>42</v>
      </c>
      <c r="B65" s="29" t="n">
        <v>0.978519840609774</v>
      </c>
    </row>
    <row r="66" customFormat="false" ht="15" hidden="false" customHeight="false" outlineLevel="0" collapsed="false">
      <c r="A66" s="27" t="s">
        <v>43</v>
      </c>
      <c r="B66" s="29" t="n">
        <v>0.914390179691588</v>
      </c>
    </row>
    <row r="67" customFormat="false" ht="15" hidden="false" customHeight="false" outlineLevel="0" collapsed="false">
      <c r="A67" s="27" t="s">
        <v>44</v>
      </c>
      <c r="B67" s="28" t="n">
        <v>-0.06412966091818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643.4022648139</v>
      </c>
    </row>
    <row r="70" customFormat="false" ht="15" hidden="false" customHeight="false" outlineLevel="0" collapsed="false">
      <c r="A70" s="27" t="s">
        <v>42</v>
      </c>
      <c r="B70" s="29" t="n">
        <v>0.131878303796442</v>
      </c>
    </row>
    <row r="71" customFormat="false" ht="15" hidden="false" customHeight="false" outlineLevel="0" collapsed="false">
      <c r="A71" s="27" t="s">
        <v>43</v>
      </c>
      <c r="B71" s="29" t="n">
        <v>0.914390179691588</v>
      </c>
    </row>
    <row r="72" customFormat="false" ht="15" hidden="false" customHeight="false" outlineLevel="0" collapsed="false">
      <c r="A72" s="27" t="s">
        <v>44</v>
      </c>
      <c r="B72" s="28" t="n">
        <v>0.78251187589514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7.322227827469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346.444556549384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24454745552051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489094911041037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5.388684038</v>
      </c>
    </row>
    <row r="95" customFormat="false" ht="15" hidden="false" customHeight="false" outlineLevel="0" collapsed="false">
      <c r="A95" s="34" t="n">
        <v>2008</v>
      </c>
      <c r="B95" s="19" t="n">
        <v>11.841094511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1.923458927999</v>
      </c>
    </row>
    <row r="98" customFormat="false" ht="15" hidden="false" customHeight="false" outlineLevel="0" collapsed="false">
      <c r="A98" s="34" t="n">
        <v>2008</v>
      </c>
      <c r="B98" s="19" t="n">
        <v>113.960596463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2100503688</v>
      </c>
    </row>
    <row r="101" customFormat="false" ht="15" hidden="false" customHeight="false" outlineLevel="0" collapsed="false">
      <c r="A101" s="34" t="n">
        <v>2008</v>
      </c>
      <c r="B101" s="35" t="n">
        <v>0.009310946111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37409899328</v>
      </c>
    </row>
    <row r="104" customFormat="false" ht="15" hidden="false" customHeight="false" outlineLevel="0" collapsed="false">
      <c r="A104" s="34" t="n">
        <v>2008</v>
      </c>
      <c r="B104" s="35" t="n">
        <v>0.089610041664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7643.4022648139</v>
      </c>
    </row>
    <row r="121" customFormat="false" ht="15" hidden="false" customHeight="false" outlineLevel="0" collapsed="false">
      <c r="A121" s="27" t="s">
        <v>42</v>
      </c>
      <c r="B121" s="29" t="n">
        <v>0.145944822032939</v>
      </c>
    </row>
    <row r="122" customFormat="false" ht="15" hidden="false" customHeight="false" outlineLevel="0" collapsed="false">
      <c r="A122" s="27" t="s">
        <v>43</v>
      </c>
      <c r="B122" s="29" t="n">
        <v>0.914390179691588</v>
      </c>
    </row>
    <row r="123" customFormat="false" ht="15" hidden="false" customHeight="false" outlineLevel="0" collapsed="false">
      <c r="A123" s="27" t="s">
        <v>44</v>
      </c>
      <c r="B123" s="28" t="n">
        <v>0.76844535765864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85866.820709258</v>
      </c>
    </row>
    <row r="127" customFormat="false" ht="15" hidden="false" customHeight="false" outlineLevel="0" collapsed="false">
      <c r="A127" s="27" t="s">
        <v>42</v>
      </c>
      <c r="B127" s="28" t="n">
        <v>0.0211654731037072</v>
      </c>
    </row>
    <row r="128" customFormat="false" ht="15" hidden="false" customHeight="false" outlineLevel="0" collapsed="false">
      <c r="A128" s="27" t="s">
        <v>43</v>
      </c>
      <c r="B128" s="28" t="n">
        <v>0.132608341186564</v>
      </c>
    </row>
    <row r="129" customFormat="false" ht="15" hidden="false" customHeight="false" outlineLevel="0" collapsed="false">
      <c r="A129" s="27" t="s">
        <v>44</v>
      </c>
      <c r="B129" s="28" t="n">
        <v>0.76844535765864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544.3661492167</v>
      </c>
    </row>
    <row r="133" customFormat="false" ht="15" hidden="false" customHeight="false" outlineLevel="0" collapsed="false">
      <c r="A133" s="23" t="s">
        <v>34</v>
      </c>
      <c r="B133" s="17" t="n">
        <v>37908.3248945316</v>
      </c>
    </row>
    <row r="134" customFormat="false" ht="15" hidden="false" customHeight="false" outlineLevel="0" collapsed="false">
      <c r="A134" s="23" t="s">
        <v>35</v>
      </c>
      <c r="B134" s="17" t="n">
        <v>34420.757361126</v>
      </c>
    </row>
    <row r="135" customFormat="false" ht="15" hidden="false" customHeight="false" outlineLevel="0" collapsed="false">
      <c r="A135" s="23" t="s">
        <v>36</v>
      </c>
      <c r="B135" s="17" t="n">
        <v>60784.7161064408</v>
      </c>
    </row>
    <row r="136" customFormat="false" ht="15" hidden="false" customHeight="false" outlineLevel="0" collapsed="false">
      <c r="A136" s="23" t="s">
        <v>37</v>
      </c>
      <c r="B136" s="24" t="n">
        <v>6.2653142945024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66.9812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1337.6571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80105731296</v>
      </c>
      <c r="C16" s="66" t="n">
        <v>1.16489621547936</v>
      </c>
      <c r="D16" s="66"/>
      <c r="E16" s="66" t="n">
        <v>12.80105731296</v>
      </c>
      <c r="F16" s="67" t="n">
        <v>28601.22224619</v>
      </c>
      <c r="G16" s="67" t="n">
        <v>572024.4449238</v>
      </c>
      <c r="H16" s="67" t="n">
        <v>4654.66300000003</v>
      </c>
      <c r="I16" s="68" t="n">
        <v>71091.2915200008</v>
      </c>
      <c r="J16" s="69" t="n">
        <v>-0.0504990458425788</v>
      </c>
      <c r="K16" s="70" t="n">
        <v>-0.0641296609181861</v>
      </c>
      <c r="L16" s="69" t="n">
        <v>-0.0504990458425788</v>
      </c>
      <c r="M16" s="71" t="n">
        <v>-0.0641296609181861</v>
      </c>
      <c r="N16" s="69" t="n">
        <v>0.10959056636023</v>
      </c>
      <c r="O16" s="70" t="n">
        <v>0.782511875895147</v>
      </c>
      <c r="P16" s="69" t="n">
        <v>0.10959056636023</v>
      </c>
      <c r="Q16" s="71" t="n">
        <v>0.782511875895147</v>
      </c>
    </row>
    <row r="17" customFormat="false" ht="15" hidden="false" customHeight="false" outlineLevel="0" collapsed="false">
      <c r="A17" s="72" t="s">
        <v>91</v>
      </c>
      <c r="B17" s="73" t="n">
        <v>0.22043215264</v>
      </c>
      <c r="C17" s="73" t="n">
        <v>0.02005932589024</v>
      </c>
      <c r="D17" s="73"/>
      <c r="E17" s="19" t="n">
        <v>0.22043215264</v>
      </c>
      <c r="F17" s="74" t="n">
        <v>492.50845721</v>
      </c>
      <c r="G17" s="74" t="n">
        <v>9850.1691442</v>
      </c>
      <c r="H17" s="74" t="n">
        <v>42.83748</v>
      </c>
      <c r="I17" s="75" t="n">
        <v>856.7496</v>
      </c>
      <c r="J17" s="76" t="n">
        <v>-0.0502362400681644</v>
      </c>
      <c r="K17" s="77" t="n">
        <v>-0.352622090239519</v>
      </c>
      <c r="L17" s="77" t="n">
        <v>-0.0502362400681644</v>
      </c>
      <c r="M17" s="78" t="n">
        <v>-0.352622090239519</v>
      </c>
      <c r="N17" s="76" t="n">
        <v>0.110116969947386</v>
      </c>
      <c r="O17" s="77" t="n">
        <v>0.772941527092838</v>
      </c>
      <c r="P17" s="77" t="n">
        <v>0.110116969947386</v>
      </c>
      <c r="Q17" s="78" t="n">
        <v>0.772941527092838</v>
      </c>
      <c r="R17" s="79" t="n">
        <v>0.72609702062637</v>
      </c>
      <c r="S17" s="79" t="n">
        <v>5.77613297461019</v>
      </c>
      <c r="T17" s="79" t="n">
        <v>0.72609702062637</v>
      </c>
      <c r="U17" s="79" t="n">
        <v>5.77613297461019</v>
      </c>
    </row>
    <row r="18" customFormat="false" ht="15" hidden="false" customHeight="false" outlineLevel="0" collapsed="false">
      <c r="A18" s="72" t="s">
        <v>91</v>
      </c>
      <c r="B18" s="73" t="n">
        <v>0.01747629632</v>
      </c>
      <c r="C18" s="73" t="n">
        <v>0.00159034296512</v>
      </c>
      <c r="D18" s="73"/>
      <c r="E18" s="19" t="n">
        <v>0.01747629632</v>
      </c>
      <c r="F18" s="74" t="n">
        <v>39.04704298</v>
      </c>
      <c r="G18" s="74" t="n">
        <v>780.9408596</v>
      </c>
      <c r="H18" s="74" t="n">
        <v>3.39624</v>
      </c>
      <c r="I18" s="75" t="n">
        <v>67.9248</v>
      </c>
      <c r="J18" s="76" t="n">
        <v>-0.0490672188949404</v>
      </c>
      <c r="K18" s="77" t="n">
        <v>-0.338277721498825</v>
      </c>
      <c r="L18" s="77" t="n">
        <v>-0.0490672188949404</v>
      </c>
      <c r="M18" s="78" t="n">
        <v>-0.338277721498825</v>
      </c>
      <c r="N18" s="76" t="n">
        <v>0.112376800717968</v>
      </c>
      <c r="O18" s="77" t="n">
        <v>0.77474470639137</v>
      </c>
      <c r="P18" s="77" t="n">
        <v>0.112376800717968</v>
      </c>
      <c r="Q18" s="78" t="n">
        <v>0.77474470639137</v>
      </c>
      <c r="R18" s="79" t="n">
        <v>0.734278455304488</v>
      </c>
      <c r="S18" s="79" t="n">
        <v>5.84121663875074</v>
      </c>
      <c r="T18" s="79" t="n">
        <v>0.734278455304488</v>
      </c>
      <c r="U18" s="79" t="n">
        <v>5.84121663875074</v>
      </c>
    </row>
    <row r="19" customFormat="false" ht="15" hidden="false" customHeight="false" outlineLevel="0" collapsed="false">
      <c r="A19" s="72" t="s">
        <v>91</v>
      </c>
      <c r="B19" s="73" t="n">
        <v>0.15431899392</v>
      </c>
      <c r="C19" s="73" t="n">
        <v>0.01404302844672</v>
      </c>
      <c r="D19" s="73"/>
      <c r="E19" s="19" t="n">
        <v>0.15431899392</v>
      </c>
      <c r="F19" s="74" t="n">
        <v>344.79275688</v>
      </c>
      <c r="G19" s="74" t="n">
        <v>6895.8551376</v>
      </c>
      <c r="H19" s="74" t="n">
        <v>29.98944</v>
      </c>
      <c r="I19" s="75" t="n">
        <v>599.7888</v>
      </c>
      <c r="J19" s="76" t="n">
        <v>-0.0502362400681644</v>
      </c>
      <c r="K19" s="77" t="n">
        <v>-0.352622090239519</v>
      </c>
      <c r="L19" s="77" t="n">
        <v>-0.0502362400681644</v>
      </c>
      <c r="M19" s="78" t="n">
        <v>-0.352622090239519</v>
      </c>
      <c r="N19" s="76" t="n">
        <v>0.110116969947386</v>
      </c>
      <c r="O19" s="77" t="n">
        <v>0.772941527092838</v>
      </c>
      <c r="P19" s="77" t="n">
        <v>0.110116969947386</v>
      </c>
      <c r="Q19" s="78" t="n">
        <v>0.772941527092838</v>
      </c>
      <c r="R19" s="79" t="n">
        <v>0.72609702062637</v>
      </c>
      <c r="S19" s="79" t="n">
        <v>5.77613297461018</v>
      </c>
      <c r="T19" s="79" t="n">
        <v>0.72609702062637</v>
      </c>
      <c r="U19" s="79" t="n">
        <v>5.77613297461018</v>
      </c>
    </row>
    <row r="20" customFormat="false" ht="15" hidden="false" customHeight="false" outlineLevel="0" collapsed="false">
      <c r="A20" s="72" t="s">
        <v>91</v>
      </c>
      <c r="B20" s="73" t="n">
        <v>0.14904313088</v>
      </c>
      <c r="C20" s="73" t="n">
        <v>0.01356292491008</v>
      </c>
      <c r="D20" s="73"/>
      <c r="E20" s="19" t="n">
        <v>0.14904313088</v>
      </c>
      <c r="F20" s="74" t="n">
        <v>333.00497032</v>
      </c>
      <c r="G20" s="74" t="n">
        <v>6660.0994064</v>
      </c>
      <c r="H20" s="74" t="n">
        <v>28.96416</v>
      </c>
      <c r="I20" s="75" t="n">
        <v>579.2832</v>
      </c>
      <c r="J20" s="76" t="n">
        <v>-0.0490672188949405</v>
      </c>
      <c r="K20" s="77" t="n">
        <v>-0.338277721498825</v>
      </c>
      <c r="L20" s="77" t="n">
        <v>-0.0490672188949405</v>
      </c>
      <c r="M20" s="78" t="n">
        <v>-0.338277721498825</v>
      </c>
      <c r="N20" s="76" t="n">
        <v>0.112376800717968</v>
      </c>
      <c r="O20" s="77" t="n">
        <v>0.774744706391369</v>
      </c>
      <c r="P20" s="77" t="n">
        <v>0.112376800717968</v>
      </c>
      <c r="Q20" s="78" t="n">
        <v>0.774744706391369</v>
      </c>
      <c r="R20" s="79" t="n">
        <v>0.734278455304488</v>
      </c>
      <c r="S20" s="79" t="n">
        <v>5.84121663875073</v>
      </c>
      <c r="T20" s="79" t="n">
        <v>0.734278455304488</v>
      </c>
      <c r="U20" s="79" t="n">
        <v>5.84121663875073</v>
      </c>
    </row>
    <row r="21" customFormat="false" ht="15" hidden="false" customHeight="false" outlineLevel="0" collapsed="false">
      <c r="A21" s="72" t="s">
        <v>91</v>
      </c>
      <c r="B21" s="73" t="n">
        <v>0.053582984</v>
      </c>
      <c r="C21" s="73" t="n">
        <v>0.004876051544</v>
      </c>
      <c r="D21" s="73"/>
      <c r="E21" s="19" t="n">
        <v>0.053582984</v>
      </c>
      <c r="F21" s="74" t="n">
        <v>119.71970725</v>
      </c>
      <c r="G21" s="74" t="n">
        <v>2394.394145</v>
      </c>
      <c r="H21" s="74" t="n">
        <v>10.413</v>
      </c>
      <c r="I21" s="75" t="n">
        <v>208.26</v>
      </c>
      <c r="J21" s="76" t="n">
        <v>-0.0511008596602049</v>
      </c>
      <c r="K21" s="77" t="n">
        <v>-0.363678449112759</v>
      </c>
      <c r="L21" s="77" t="n">
        <v>-0.0511008596602049</v>
      </c>
      <c r="M21" s="78" t="n">
        <v>-0.363678449112759</v>
      </c>
      <c r="N21" s="76" t="n">
        <v>0.10841157565213</v>
      </c>
      <c r="O21" s="77" t="n">
        <v>0.771551671756729</v>
      </c>
      <c r="P21" s="77" t="n">
        <v>0.10841157565213</v>
      </c>
      <c r="Q21" s="78" t="n">
        <v>0.771551671756729</v>
      </c>
      <c r="R21" s="79" t="n">
        <v>0.719914292306221</v>
      </c>
      <c r="S21" s="79" t="n">
        <v>5.72694910536326</v>
      </c>
      <c r="T21" s="79" t="n">
        <v>0.719914292306221</v>
      </c>
      <c r="U21" s="79" t="n">
        <v>5.72694910536326</v>
      </c>
    </row>
    <row r="22" customFormat="false" ht="15" hidden="false" customHeight="false" outlineLevel="0" collapsed="false">
      <c r="A22" s="72" t="s">
        <v>91</v>
      </c>
      <c r="B22" s="73" t="n">
        <v>0.2341164224</v>
      </c>
      <c r="C22" s="73" t="n">
        <v>0.0213045944384</v>
      </c>
      <c r="D22" s="73"/>
      <c r="E22" s="19" t="n">
        <v>0.2341164224</v>
      </c>
      <c r="F22" s="74" t="n">
        <v>523.0830286</v>
      </c>
      <c r="G22" s="74" t="n">
        <v>10461.660572</v>
      </c>
      <c r="H22" s="74" t="n">
        <v>45.4968</v>
      </c>
      <c r="I22" s="75" t="n">
        <v>909.936</v>
      </c>
      <c r="J22" s="76" t="n">
        <v>-0.051100859660205</v>
      </c>
      <c r="K22" s="77" t="n">
        <v>-0.363678449112759</v>
      </c>
      <c r="L22" s="77" t="n">
        <v>-0.051100859660205</v>
      </c>
      <c r="M22" s="78" t="n">
        <v>-0.363678449112759</v>
      </c>
      <c r="N22" s="76" t="n">
        <v>0.10841157565213</v>
      </c>
      <c r="O22" s="77" t="n">
        <v>0.771551671756729</v>
      </c>
      <c r="P22" s="77" t="n">
        <v>0.10841157565213</v>
      </c>
      <c r="Q22" s="78" t="n">
        <v>0.771551671756729</v>
      </c>
      <c r="R22" s="79" t="n">
        <v>0.719914292306221</v>
      </c>
      <c r="S22" s="79" t="n">
        <v>5.72694910536326</v>
      </c>
      <c r="T22" s="79" t="n">
        <v>0.719914292306221</v>
      </c>
      <c r="U22" s="79" t="n">
        <v>5.72694910536326</v>
      </c>
    </row>
    <row r="23" customFormat="false" ht="15" hidden="false" customHeight="false" outlineLevel="0" collapsed="false">
      <c r="A23" s="72" t="s">
        <v>91</v>
      </c>
      <c r="B23" s="73" t="n">
        <v>0.11013364096</v>
      </c>
      <c r="C23" s="73" t="n">
        <v>0.01002216132736</v>
      </c>
      <c r="D23" s="73"/>
      <c r="E23" s="19" t="n">
        <v>0.11013364096</v>
      </c>
      <c r="F23" s="74" t="n">
        <v>246.07004444</v>
      </c>
      <c r="G23" s="74" t="n">
        <v>4921.4008888</v>
      </c>
      <c r="H23" s="74" t="n">
        <v>21.40272</v>
      </c>
      <c r="I23" s="75" t="n">
        <v>428.0544</v>
      </c>
      <c r="J23" s="76" t="n">
        <v>-0.0502362400681644</v>
      </c>
      <c r="K23" s="77" t="n">
        <v>-0.352622090239519</v>
      </c>
      <c r="L23" s="77" t="n">
        <v>-0.0502362400681644</v>
      </c>
      <c r="M23" s="78" t="n">
        <v>-0.352622090239519</v>
      </c>
      <c r="N23" s="76" t="n">
        <v>0.110116969947386</v>
      </c>
      <c r="O23" s="77" t="n">
        <v>0.772941527092838</v>
      </c>
      <c r="P23" s="77" t="n">
        <v>0.110116969947386</v>
      </c>
      <c r="Q23" s="78" t="n">
        <v>0.772941527092838</v>
      </c>
      <c r="R23" s="79" t="n">
        <v>0.726097020626369</v>
      </c>
      <c r="S23" s="79" t="n">
        <v>5.77613297461018</v>
      </c>
      <c r="T23" s="79" t="n">
        <v>0.726097020626369</v>
      </c>
      <c r="U23" s="79" t="n">
        <v>5.77613297461018</v>
      </c>
    </row>
    <row r="24" customFormat="false" ht="15" hidden="false" customHeight="false" outlineLevel="0" collapsed="false">
      <c r="A24" s="72" t="s">
        <v>91</v>
      </c>
      <c r="B24" s="73" t="n">
        <v>0.17773063616</v>
      </c>
      <c r="C24" s="73" t="n">
        <v>0.01617348789056</v>
      </c>
      <c r="D24" s="73"/>
      <c r="E24" s="19" t="n">
        <v>0.17773063616</v>
      </c>
      <c r="F24" s="74" t="n">
        <v>397.10105974</v>
      </c>
      <c r="G24" s="74" t="n">
        <v>7942.0211948</v>
      </c>
      <c r="H24" s="74" t="n">
        <v>34.53912</v>
      </c>
      <c r="I24" s="75" t="n">
        <v>690.7824</v>
      </c>
      <c r="J24" s="76" t="n">
        <v>-0.0490672188949405</v>
      </c>
      <c r="K24" s="77" t="n">
        <v>-0.338277721498825</v>
      </c>
      <c r="L24" s="77" t="n">
        <v>-0.0490672188949405</v>
      </c>
      <c r="M24" s="78" t="n">
        <v>-0.338277721498825</v>
      </c>
      <c r="N24" s="76" t="n">
        <v>0.112376800717968</v>
      </c>
      <c r="O24" s="77" t="n">
        <v>0.77474470639137</v>
      </c>
      <c r="P24" s="77" t="n">
        <v>0.112376800717968</v>
      </c>
      <c r="Q24" s="78" t="n">
        <v>0.77474470639137</v>
      </c>
      <c r="R24" s="79" t="n">
        <v>0.734278455304488</v>
      </c>
      <c r="S24" s="79" t="n">
        <v>5.84121663875074</v>
      </c>
      <c r="T24" s="79" t="n">
        <v>0.734278455304488</v>
      </c>
      <c r="U24" s="79" t="n">
        <v>5.84121663875074</v>
      </c>
    </row>
    <row r="25" customFormat="false" ht="15" hidden="false" customHeight="false" outlineLevel="0" collapsed="false">
      <c r="A25" s="72" t="s">
        <v>91</v>
      </c>
      <c r="B25" s="73" t="n">
        <v>0.19652589824</v>
      </c>
      <c r="C25" s="73" t="n">
        <v>0.01788385673984</v>
      </c>
      <c r="D25" s="73"/>
      <c r="E25" s="19" t="n">
        <v>0.19652589824</v>
      </c>
      <c r="F25" s="74" t="n">
        <v>439.09504936</v>
      </c>
      <c r="G25" s="74" t="n">
        <v>8781.9009872</v>
      </c>
      <c r="H25" s="74" t="n">
        <v>38.19168</v>
      </c>
      <c r="I25" s="75" t="n">
        <v>763.8336</v>
      </c>
      <c r="J25" s="76" t="n">
        <v>-0.0490672188949405</v>
      </c>
      <c r="K25" s="77" t="n">
        <v>-0.338277721498825</v>
      </c>
      <c r="L25" s="77" t="n">
        <v>-0.0490672188949405</v>
      </c>
      <c r="M25" s="78" t="n">
        <v>-0.338277721498825</v>
      </c>
      <c r="N25" s="76" t="n">
        <v>0.112376800717968</v>
      </c>
      <c r="O25" s="77" t="n">
        <v>0.774744706391369</v>
      </c>
      <c r="P25" s="77" t="n">
        <v>0.112376800717968</v>
      </c>
      <c r="Q25" s="78" t="n">
        <v>0.774744706391369</v>
      </c>
      <c r="R25" s="79" t="n">
        <v>0.734278455304488</v>
      </c>
      <c r="S25" s="79" t="n">
        <v>5.84121663875074</v>
      </c>
      <c r="T25" s="79" t="n">
        <v>0.734278455304488</v>
      </c>
      <c r="U25" s="79" t="n">
        <v>5.84121663875074</v>
      </c>
    </row>
    <row r="26" customFormat="false" ht="15" hidden="false" customHeight="false" outlineLevel="0" collapsed="false">
      <c r="A26" s="72" t="s">
        <v>91</v>
      </c>
      <c r="B26" s="73" t="n">
        <v>0.15975972768</v>
      </c>
      <c r="C26" s="73" t="n">
        <v>0.01453813521888</v>
      </c>
      <c r="D26" s="73"/>
      <c r="E26" s="19" t="n">
        <v>0.15975972768</v>
      </c>
      <c r="F26" s="74" t="n">
        <v>356.94891177</v>
      </c>
      <c r="G26" s="74" t="n">
        <v>7138.9782354</v>
      </c>
      <c r="H26" s="74" t="n">
        <v>31.04676</v>
      </c>
      <c r="I26" s="75" t="n">
        <v>620.9352</v>
      </c>
      <c r="J26" s="76" t="n">
        <v>-0.0490672188949405</v>
      </c>
      <c r="K26" s="77" t="n">
        <v>-0.338277721498825</v>
      </c>
      <c r="L26" s="77" t="n">
        <v>-0.0490672188949405</v>
      </c>
      <c r="M26" s="78" t="n">
        <v>-0.338277721498825</v>
      </c>
      <c r="N26" s="76" t="n">
        <v>0.112376800717968</v>
      </c>
      <c r="O26" s="77" t="n">
        <v>0.774744706391369</v>
      </c>
      <c r="P26" s="77" t="n">
        <v>0.112376800717968</v>
      </c>
      <c r="Q26" s="78" t="n">
        <v>0.774744706391369</v>
      </c>
      <c r="R26" s="79" t="n">
        <v>0.734278455304488</v>
      </c>
      <c r="S26" s="79" t="n">
        <v>5.84121663875073</v>
      </c>
      <c r="T26" s="79" t="n">
        <v>0.734278455304488</v>
      </c>
      <c r="U26" s="79" t="n">
        <v>5.84121663875073</v>
      </c>
    </row>
    <row r="27" customFormat="false" ht="15" hidden="false" customHeight="false" outlineLevel="0" collapsed="false">
      <c r="A27" s="72" t="s">
        <v>91</v>
      </c>
      <c r="B27" s="73" t="n">
        <v>0.31259488512</v>
      </c>
      <c r="C27" s="73" t="n">
        <v>0.02844613454592</v>
      </c>
      <c r="D27" s="73"/>
      <c r="E27" s="19" t="n">
        <v>0.31259488512</v>
      </c>
      <c r="F27" s="74" t="n">
        <v>698.42635368</v>
      </c>
      <c r="G27" s="74" t="n">
        <v>13968.5270736</v>
      </c>
      <c r="H27" s="74" t="n">
        <v>60.74784</v>
      </c>
      <c r="I27" s="75" t="n">
        <v>1214.9568</v>
      </c>
      <c r="J27" s="76" t="n">
        <v>-0.0511008596602049</v>
      </c>
      <c r="K27" s="77" t="n">
        <v>-0.363678449112759</v>
      </c>
      <c r="L27" s="77" t="n">
        <v>-0.0511008596602049</v>
      </c>
      <c r="M27" s="78" t="n">
        <v>-0.363678449112759</v>
      </c>
      <c r="N27" s="76" t="n">
        <v>0.10841157565213</v>
      </c>
      <c r="O27" s="77" t="n">
        <v>0.771551671756729</v>
      </c>
      <c r="P27" s="77" t="n">
        <v>0.10841157565213</v>
      </c>
      <c r="Q27" s="78" t="n">
        <v>0.771551671756729</v>
      </c>
      <c r="R27" s="79" t="n">
        <v>0.719914292306221</v>
      </c>
      <c r="S27" s="79" t="n">
        <v>5.72694910536326</v>
      </c>
      <c r="T27" s="79" t="n">
        <v>0.719914292306221</v>
      </c>
      <c r="U27" s="79" t="n">
        <v>5.72694910536326</v>
      </c>
    </row>
    <row r="28" customFormat="false" ht="15" hidden="false" customHeight="false" outlineLevel="0" collapsed="false">
      <c r="A28" s="72" t="s">
        <v>91</v>
      </c>
      <c r="B28" s="73" t="n">
        <v>0.19059055232</v>
      </c>
      <c r="C28" s="73" t="n">
        <v>0.01734374026112</v>
      </c>
      <c r="D28" s="73"/>
      <c r="E28" s="19" t="n">
        <v>0.19059055232</v>
      </c>
      <c r="F28" s="74" t="n">
        <v>425.83378948</v>
      </c>
      <c r="G28" s="74" t="n">
        <v>8516.6757896</v>
      </c>
      <c r="H28" s="74" t="n">
        <v>37.03824</v>
      </c>
      <c r="I28" s="75" t="n">
        <v>740.7648</v>
      </c>
      <c r="J28" s="76" t="n">
        <v>-0.0511008596602049</v>
      </c>
      <c r="K28" s="77" t="n">
        <v>-0.363678449112759</v>
      </c>
      <c r="L28" s="77" t="n">
        <v>-0.0511008596602049</v>
      </c>
      <c r="M28" s="78" t="n">
        <v>-0.363678449112759</v>
      </c>
      <c r="N28" s="76" t="n">
        <v>0.10841157565213</v>
      </c>
      <c r="O28" s="77" t="n">
        <v>0.771551671756729</v>
      </c>
      <c r="P28" s="77" t="n">
        <v>0.10841157565213</v>
      </c>
      <c r="Q28" s="78" t="n">
        <v>0.771551671756729</v>
      </c>
      <c r="R28" s="79" t="n">
        <v>0.719914292306221</v>
      </c>
      <c r="S28" s="79" t="n">
        <v>5.72694910536326</v>
      </c>
      <c r="T28" s="79" t="n">
        <v>0.719914292306221</v>
      </c>
      <c r="U28" s="79" t="n">
        <v>5.72694910536326</v>
      </c>
    </row>
    <row r="29" customFormat="false" ht="15" hidden="false" customHeight="false" outlineLevel="0" collapsed="false">
      <c r="A29" s="72" t="s">
        <v>91</v>
      </c>
      <c r="B29" s="73" t="n">
        <v>0.12662071296</v>
      </c>
      <c r="C29" s="73" t="n">
        <v>0.01152248487936</v>
      </c>
      <c r="D29" s="73"/>
      <c r="E29" s="19" t="n">
        <v>0.12662071296</v>
      </c>
      <c r="F29" s="74" t="n">
        <v>282.90687744</v>
      </c>
      <c r="G29" s="74" t="n">
        <v>5658.1375488</v>
      </c>
      <c r="H29" s="74" t="n">
        <v>24.60672</v>
      </c>
      <c r="I29" s="75" t="n">
        <v>492.1344</v>
      </c>
      <c r="J29" s="76" t="n">
        <v>-0.0511008596602049</v>
      </c>
      <c r="K29" s="77" t="n">
        <v>-0.363678449112759</v>
      </c>
      <c r="L29" s="77" t="n">
        <v>-0.0511008596602049</v>
      </c>
      <c r="M29" s="78" t="n">
        <v>-0.363678449112759</v>
      </c>
      <c r="N29" s="76" t="n">
        <v>0.10841157565213</v>
      </c>
      <c r="O29" s="77" t="n">
        <v>0.771551671756729</v>
      </c>
      <c r="P29" s="77" t="n">
        <v>0.10841157565213</v>
      </c>
      <c r="Q29" s="78" t="n">
        <v>0.771551671756729</v>
      </c>
      <c r="R29" s="79" t="n">
        <v>0.719914292306221</v>
      </c>
      <c r="S29" s="79" t="n">
        <v>5.72694910536326</v>
      </c>
      <c r="T29" s="79" t="n">
        <v>0.719914292306221</v>
      </c>
      <c r="U29" s="79" t="n">
        <v>5.72694910536326</v>
      </c>
    </row>
    <row r="30" customFormat="false" ht="15" hidden="false" customHeight="false" outlineLevel="0" collapsed="false">
      <c r="A30" s="72" t="s">
        <v>91</v>
      </c>
      <c r="B30" s="73" t="n">
        <v>0.31144079008</v>
      </c>
      <c r="C30" s="73" t="n">
        <v>0.02834111189728</v>
      </c>
      <c r="D30" s="73"/>
      <c r="E30" s="19" t="n">
        <v>0.31144079008</v>
      </c>
      <c r="F30" s="74" t="n">
        <v>695.84777537</v>
      </c>
      <c r="G30" s="74" t="n">
        <v>13916.9555074</v>
      </c>
      <c r="H30" s="74" t="n">
        <v>60.52356</v>
      </c>
      <c r="I30" s="75" t="n">
        <v>1210.4712</v>
      </c>
      <c r="J30" s="76" t="n">
        <v>-0.051100859660205</v>
      </c>
      <c r="K30" s="77" t="n">
        <v>-0.363678449112759</v>
      </c>
      <c r="L30" s="77" t="n">
        <v>-0.051100859660205</v>
      </c>
      <c r="M30" s="78" t="n">
        <v>-0.363678449112759</v>
      </c>
      <c r="N30" s="76" t="n">
        <v>0.10841157565213</v>
      </c>
      <c r="O30" s="77" t="n">
        <v>0.771551671756729</v>
      </c>
      <c r="P30" s="77" t="n">
        <v>0.10841157565213</v>
      </c>
      <c r="Q30" s="78" t="n">
        <v>0.771551671756729</v>
      </c>
      <c r="R30" s="79" t="n">
        <v>0.719914292306221</v>
      </c>
      <c r="S30" s="79" t="n">
        <v>5.72694910536326</v>
      </c>
      <c r="T30" s="79" t="n">
        <v>0.719914292306221</v>
      </c>
      <c r="U30" s="79" t="n">
        <v>5.72694910536326</v>
      </c>
    </row>
    <row r="31" customFormat="false" ht="15" hidden="false" customHeight="false" outlineLevel="0" collapsed="false">
      <c r="A31" s="72" t="s">
        <v>91</v>
      </c>
      <c r="B31" s="73" t="n">
        <v>0.29330501088</v>
      </c>
      <c r="C31" s="73" t="n">
        <v>0.02669075599008</v>
      </c>
      <c r="D31" s="73"/>
      <c r="E31" s="19" t="n">
        <v>0.29330501088</v>
      </c>
      <c r="F31" s="74" t="n">
        <v>655.32725907</v>
      </c>
      <c r="G31" s="74" t="n">
        <v>13106.5451814</v>
      </c>
      <c r="H31" s="74" t="n">
        <v>56.99916</v>
      </c>
      <c r="I31" s="75" t="n">
        <v>1139.9832</v>
      </c>
      <c r="J31" s="76" t="n">
        <v>-0.0511008596602049</v>
      </c>
      <c r="K31" s="77" t="n">
        <v>-0.363678449112759</v>
      </c>
      <c r="L31" s="77" t="n">
        <v>-0.0511008596602049</v>
      </c>
      <c r="M31" s="78" t="n">
        <v>-0.363678449112759</v>
      </c>
      <c r="N31" s="76" t="n">
        <v>0.10841157565213</v>
      </c>
      <c r="O31" s="77" t="n">
        <v>0.771551671756729</v>
      </c>
      <c r="P31" s="77" t="n">
        <v>0.10841157565213</v>
      </c>
      <c r="Q31" s="78" t="n">
        <v>0.771551671756729</v>
      </c>
      <c r="R31" s="79" t="n">
        <v>0.719914292306221</v>
      </c>
      <c r="S31" s="79" t="n">
        <v>5.72694910536326</v>
      </c>
      <c r="T31" s="79" t="n">
        <v>0.719914292306221</v>
      </c>
      <c r="U31" s="79" t="n">
        <v>5.72694910536326</v>
      </c>
    </row>
    <row r="32" customFormat="false" ht="15" hidden="false" customHeight="false" outlineLevel="0" collapsed="false">
      <c r="A32" s="72" t="s">
        <v>91</v>
      </c>
      <c r="B32" s="73" t="n">
        <v>0.32578454272</v>
      </c>
      <c r="C32" s="73" t="n">
        <v>0.02964639338752</v>
      </c>
      <c r="D32" s="73"/>
      <c r="E32" s="19" t="n">
        <v>0.32578454272</v>
      </c>
      <c r="F32" s="74" t="n">
        <v>727.89582008</v>
      </c>
      <c r="G32" s="74" t="n">
        <v>14557.9164016</v>
      </c>
      <c r="H32" s="74" t="n">
        <v>63.31104</v>
      </c>
      <c r="I32" s="75" t="n">
        <v>1266.2208</v>
      </c>
      <c r="J32" s="76" t="n">
        <v>-0.0511008596602049</v>
      </c>
      <c r="K32" s="77" t="n">
        <v>-0.363678449112759</v>
      </c>
      <c r="L32" s="77" t="n">
        <v>-0.0511008596602049</v>
      </c>
      <c r="M32" s="78" t="n">
        <v>-0.363678449112759</v>
      </c>
      <c r="N32" s="76" t="n">
        <v>0.10841157565213</v>
      </c>
      <c r="O32" s="77" t="n">
        <v>0.771551671756729</v>
      </c>
      <c r="P32" s="77" t="n">
        <v>0.10841157565213</v>
      </c>
      <c r="Q32" s="78" t="n">
        <v>0.771551671756729</v>
      </c>
      <c r="R32" s="79" t="n">
        <v>0.719914292306221</v>
      </c>
      <c r="S32" s="79" t="n">
        <v>5.72694910536326</v>
      </c>
      <c r="T32" s="79" t="n">
        <v>0.719914292306221</v>
      </c>
      <c r="U32" s="79" t="n">
        <v>5.72694910536326</v>
      </c>
    </row>
    <row r="33" customFormat="false" ht="15" hidden="false" customHeight="false" outlineLevel="0" collapsed="false">
      <c r="A33" s="72" t="s">
        <v>91</v>
      </c>
      <c r="B33" s="73" t="n">
        <v>0.15135132096</v>
      </c>
      <c r="C33" s="73" t="n">
        <v>0.01377297020736</v>
      </c>
      <c r="D33" s="73"/>
      <c r="E33" s="19" t="n">
        <v>0.15135132096</v>
      </c>
      <c r="F33" s="74" t="n">
        <v>338.16212694</v>
      </c>
      <c r="G33" s="74" t="n">
        <v>6763.2425388</v>
      </c>
      <c r="H33" s="74" t="n">
        <v>29.41272</v>
      </c>
      <c r="I33" s="75" t="n">
        <v>588.2544</v>
      </c>
      <c r="J33" s="76" t="n">
        <v>-0.0490672188949404</v>
      </c>
      <c r="K33" s="77" t="n">
        <v>-0.338277721498825</v>
      </c>
      <c r="L33" s="77" t="n">
        <v>-0.0490672188949404</v>
      </c>
      <c r="M33" s="78" t="n">
        <v>-0.338277721498825</v>
      </c>
      <c r="N33" s="76" t="n">
        <v>0.112376800717968</v>
      </c>
      <c r="O33" s="77" t="n">
        <v>0.774744706391369</v>
      </c>
      <c r="P33" s="77" t="n">
        <v>0.112376800717968</v>
      </c>
      <c r="Q33" s="78" t="n">
        <v>0.774744706391369</v>
      </c>
      <c r="R33" s="79" t="n">
        <v>0.734278455304488</v>
      </c>
      <c r="S33" s="79" t="n">
        <v>5.84121663875074</v>
      </c>
      <c r="T33" s="79" t="n">
        <v>0.734278455304488</v>
      </c>
      <c r="U33" s="79" t="n">
        <v>5.84121663875074</v>
      </c>
    </row>
    <row r="34" customFormat="false" ht="15" hidden="false" customHeight="false" outlineLevel="0" collapsed="false">
      <c r="A34" s="72" t="s">
        <v>91</v>
      </c>
      <c r="B34" s="73" t="n">
        <v>0.11343105536</v>
      </c>
      <c r="C34" s="73" t="n">
        <v>0.01032222603776</v>
      </c>
      <c r="D34" s="73"/>
      <c r="E34" s="19" t="n">
        <v>0.11343105536</v>
      </c>
      <c r="F34" s="74" t="n">
        <v>253.43741104</v>
      </c>
      <c r="G34" s="74" t="n">
        <v>5068.7482208</v>
      </c>
      <c r="H34" s="74" t="n">
        <v>22.04352</v>
      </c>
      <c r="I34" s="75" t="n">
        <v>440.8704</v>
      </c>
      <c r="J34" s="76" t="n">
        <v>-0.0509844137205872</v>
      </c>
      <c r="K34" s="77" t="n">
        <v>-0.362165881546762</v>
      </c>
      <c r="L34" s="77" t="n">
        <v>-0.0509844137205872</v>
      </c>
      <c r="M34" s="78" t="n">
        <v>-0.362165881546762</v>
      </c>
      <c r="N34" s="76" t="n">
        <v>0.108643043956793</v>
      </c>
      <c r="O34" s="77" t="n">
        <v>0.771741811216467</v>
      </c>
      <c r="P34" s="77" t="n">
        <v>0.108643043956793</v>
      </c>
      <c r="Q34" s="78" t="n">
        <v>0.771741811216467</v>
      </c>
      <c r="R34" s="79" t="n">
        <v>0.7207538975936</v>
      </c>
      <c r="S34" s="79" t="n">
        <v>5.73362820147345</v>
      </c>
      <c r="T34" s="79" t="n">
        <v>0.7207538975936</v>
      </c>
      <c r="U34" s="79" t="n">
        <v>5.73362820147345</v>
      </c>
    </row>
    <row r="35" customFormat="false" ht="15" hidden="false" customHeight="false" outlineLevel="0" collapsed="false">
      <c r="A35" s="72" t="s">
        <v>91</v>
      </c>
      <c r="B35" s="73" t="n">
        <v>0.346228512</v>
      </c>
      <c r="C35" s="73" t="n">
        <v>0.031506794592</v>
      </c>
      <c r="D35" s="73"/>
      <c r="E35" s="19" t="n">
        <v>0.346228512</v>
      </c>
      <c r="F35" s="74" t="n">
        <v>773.573493</v>
      </c>
      <c r="G35" s="74" t="n">
        <v>15471.46986</v>
      </c>
      <c r="H35" s="74" t="n">
        <v>67.284</v>
      </c>
      <c r="I35" s="75" t="n">
        <v>1345.68</v>
      </c>
      <c r="J35" s="76" t="n">
        <v>-0.0511008596602049</v>
      </c>
      <c r="K35" s="77" t="n">
        <v>-0.363678449112759</v>
      </c>
      <c r="L35" s="77" t="n">
        <v>-0.0511008596602049</v>
      </c>
      <c r="M35" s="78" t="n">
        <v>-0.363678449112759</v>
      </c>
      <c r="N35" s="76" t="n">
        <v>0.10841157565213</v>
      </c>
      <c r="O35" s="77" t="n">
        <v>0.771551671756729</v>
      </c>
      <c r="P35" s="77" t="n">
        <v>0.10841157565213</v>
      </c>
      <c r="Q35" s="78" t="n">
        <v>0.771551671756729</v>
      </c>
      <c r="R35" s="79" t="n">
        <v>0.719914292306221</v>
      </c>
      <c r="S35" s="79" t="n">
        <v>5.72694910536326</v>
      </c>
      <c r="T35" s="79" t="n">
        <v>0.719914292306221</v>
      </c>
      <c r="U35" s="79" t="n">
        <v>5.72694910536326</v>
      </c>
    </row>
    <row r="36" customFormat="false" ht="15" hidden="false" customHeight="false" outlineLevel="0" collapsed="false">
      <c r="A36" s="72" t="s">
        <v>91</v>
      </c>
      <c r="B36" s="73" t="n">
        <v>0.25192246016</v>
      </c>
      <c r="C36" s="73" t="n">
        <v>0.02292494387456</v>
      </c>
      <c r="D36" s="73"/>
      <c r="E36" s="19" t="n">
        <v>0.25192246016</v>
      </c>
      <c r="F36" s="74" t="n">
        <v>562.86680824</v>
      </c>
      <c r="G36" s="74" t="n">
        <v>11257.3361648</v>
      </c>
      <c r="H36" s="74" t="n">
        <v>48.95712</v>
      </c>
      <c r="I36" s="75" t="n">
        <v>979.1424</v>
      </c>
      <c r="J36" s="76" t="n">
        <v>-0.0509844137205872</v>
      </c>
      <c r="K36" s="77" t="n">
        <v>-0.362165881546762</v>
      </c>
      <c r="L36" s="77" t="n">
        <v>-0.0509844137205872</v>
      </c>
      <c r="M36" s="78" t="n">
        <v>-0.362165881546762</v>
      </c>
      <c r="N36" s="76" t="n">
        <v>0.108643043956793</v>
      </c>
      <c r="O36" s="77" t="n">
        <v>0.771741811216467</v>
      </c>
      <c r="P36" s="77" t="n">
        <v>0.108643043956793</v>
      </c>
      <c r="Q36" s="78" t="n">
        <v>0.771741811216467</v>
      </c>
      <c r="R36" s="79" t="n">
        <v>0.7207538975936</v>
      </c>
      <c r="S36" s="79" t="n">
        <v>5.73362820147345</v>
      </c>
      <c r="T36" s="79" t="n">
        <v>0.7207538975936</v>
      </c>
      <c r="U36" s="79" t="n">
        <v>5.73362820147345</v>
      </c>
    </row>
    <row r="37" customFormat="false" ht="15" hidden="false" customHeight="false" outlineLevel="0" collapsed="false">
      <c r="A37" s="72" t="s">
        <v>91</v>
      </c>
      <c r="B37" s="73" t="n">
        <v>0.23444616384</v>
      </c>
      <c r="C37" s="73" t="n">
        <v>0.02133460090944</v>
      </c>
      <c r="D37" s="73"/>
      <c r="E37" s="19" t="n">
        <v>0.23444616384</v>
      </c>
      <c r="F37" s="74" t="n">
        <v>523.81976526</v>
      </c>
      <c r="G37" s="74" t="n">
        <v>10476.3953052</v>
      </c>
      <c r="H37" s="74" t="n">
        <v>45.56088</v>
      </c>
      <c r="I37" s="75" t="n">
        <v>911.2176</v>
      </c>
      <c r="J37" s="76" t="n">
        <v>-0.0511008596602049</v>
      </c>
      <c r="K37" s="77" t="n">
        <v>-0.36367844911276</v>
      </c>
      <c r="L37" s="77" t="n">
        <v>-0.0511008596602049</v>
      </c>
      <c r="M37" s="78" t="n">
        <v>-0.36367844911276</v>
      </c>
      <c r="N37" s="76" t="n">
        <v>0.10841157565213</v>
      </c>
      <c r="O37" s="77" t="n">
        <v>0.771551671756729</v>
      </c>
      <c r="P37" s="77" t="n">
        <v>0.10841157565213</v>
      </c>
      <c r="Q37" s="78" t="n">
        <v>0.771551671756729</v>
      </c>
      <c r="R37" s="79" t="n">
        <v>0.719914292306221</v>
      </c>
      <c r="S37" s="79" t="n">
        <v>5.72694910536326</v>
      </c>
      <c r="T37" s="79" t="n">
        <v>0.719914292306221</v>
      </c>
      <c r="U37" s="79" t="n">
        <v>5.72694910536326</v>
      </c>
    </row>
    <row r="38" customFormat="false" ht="15" hidden="false" customHeight="false" outlineLevel="0" collapsed="false">
      <c r="A38" s="72" t="s">
        <v>91</v>
      </c>
      <c r="B38" s="73" t="n">
        <v>0.21070478016</v>
      </c>
      <c r="C38" s="73" t="n">
        <v>0.01917413499456</v>
      </c>
      <c r="D38" s="73"/>
      <c r="E38" s="19" t="n">
        <v>0.21070478016</v>
      </c>
      <c r="F38" s="74" t="n">
        <v>470.77472574</v>
      </c>
      <c r="G38" s="74" t="n">
        <v>9415.4945148</v>
      </c>
      <c r="H38" s="74" t="n">
        <v>40.94712</v>
      </c>
      <c r="I38" s="75" t="n">
        <v>818.9424</v>
      </c>
      <c r="J38" s="76" t="n">
        <v>-0.0490672188949405</v>
      </c>
      <c r="K38" s="77" t="n">
        <v>-0.338277721498825</v>
      </c>
      <c r="L38" s="77" t="n">
        <v>-0.0490672188949405</v>
      </c>
      <c r="M38" s="78" t="n">
        <v>-0.338277721498825</v>
      </c>
      <c r="N38" s="76" t="n">
        <v>0.112376800717968</v>
      </c>
      <c r="O38" s="77" t="n">
        <v>0.774744706391369</v>
      </c>
      <c r="P38" s="77" t="n">
        <v>0.112376800717968</v>
      </c>
      <c r="Q38" s="78" t="n">
        <v>0.774744706391369</v>
      </c>
      <c r="R38" s="79" t="n">
        <v>0.734278455304488</v>
      </c>
      <c r="S38" s="79" t="n">
        <v>5.84121663875074</v>
      </c>
      <c r="T38" s="79" t="n">
        <v>0.734278455304488</v>
      </c>
      <c r="U38" s="79" t="n">
        <v>5.84121663875074</v>
      </c>
    </row>
    <row r="39" customFormat="false" ht="15" hidden="false" customHeight="false" outlineLevel="0" collapsed="false">
      <c r="A39" s="72" t="s">
        <v>91</v>
      </c>
      <c r="B39" s="73" t="n">
        <v>0.17031145376</v>
      </c>
      <c r="C39" s="73" t="n">
        <v>0.01549834229216</v>
      </c>
      <c r="D39" s="73"/>
      <c r="E39" s="19" t="n">
        <v>0.17031145376</v>
      </c>
      <c r="F39" s="74" t="n">
        <v>380.52448489</v>
      </c>
      <c r="G39" s="74" t="n">
        <v>7610.4896978</v>
      </c>
      <c r="H39" s="74" t="n">
        <v>33.09732</v>
      </c>
      <c r="I39" s="75" t="n">
        <v>661.9464</v>
      </c>
      <c r="J39" s="76" t="n">
        <v>-0.0490672188949405</v>
      </c>
      <c r="K39" s="77" t="n">
        <v>-0.338277721498826</v>
      </c>
      <c r="L39" s="77" t="n">
        <v>-0.0490672188949405</v>
      </c>
      <c r="M39" s="78" t="n">
        <v>-0.338277721498826</v>
      </c>
      <c r="N39" s="76" t="n">
        <v>0.112376800717968</v>
      </c>
      <c r="O39" s="77" t="n">
        <v>0.774744706391369</v>
      </c>
      <c r="P39" s="77" t="n">
        <v>0.112376800717968</v>
      </c>
      <c r="Q39" s="78" t="n">
        <v>0.774744706391369</v>
      </c>
      <c r="R39" s="79" t="n">
        <v>0.734278455304488</v>
      </c>
      <c r="S39" s="79" t="n">
        <v>5.84121663875074</v>
      </c>
      <c r="T39" s="79" t="n">
        <v>0.734278455304488</v>
      </c>
      <c r="U39" s="79" t="n">
        <v>5.84121663875074</v>
      </c>
    </row>
    <row r="40" customFormat="false" ht="15" hidden="false" customHeight="false" outlineLevel="0" collapsed="false">
      <c r="A40" s="72" t="s">
        <v>91</v>
      </c>
      <c r="B40" s="73" t="n">
        <v>0.05638578624</v>
      </c>
      <c r="C40" s="73" t="n">
        <v>0.00513110654784</v>
      </c>
      <c r="D40" s="73"/>
      <c r="E40" s="19" t="n">
        <v>0.05638578624</v>
      </c>
      <c r="F40" s="74" t="n">
        <v>125.98196886</v>
      </c>
      <c r="G40" s="74" t="n">
        <v>2519.6393772</v>
      </c>
      <c r="H40" s="74" t="n">
        <v>10.95768</v>
      </c>
      <c r="I40" s="75" t="n">
        <v>219.1536</v>
      </c>
      <c r="J40" s="76" t="n">
        <v>-0.0502362400681644</v>
      </c>
      <c r="K40" s="77" t="n">
        <v>-0.352622090239519</v>
      </c>
      <c r="L40" s="77" t="n">
        <v>-0.0502362400681644</v>
      </c>
      <c r="M40" s="78" t="n">
        <v>-0.352622090239519</v>
      </c>
      <c r="N40" s="76" t="n">
        <v>0.110116969947386</v>
      </c>
      <c r="O40" s="77" t="n">
        <v>0.772941527092838</v>
      </c>
      <c r="P40" s="77" t="n">
        <v>0.110116969947386</v>
      </c>
      <c r="Q40" s="78" t="n">
        <v>0.772941527092838</v>
      </c>
      <c r="R40" s="79" t="n">
        <v>0.72609702062637</v>
      </c>
      <c r="S40" s="79" t="n">
        <v>5.77613297461019</v>
      </c>
      <c r="T40" s="79" t="n">
        <v>0.72609702062637</v>
      </c>
      <c r="U40" s="79" t="n">
        <v>5.77613297461019</v>
      </c>
    </row>
    <row r="41" customFormat="false" ht="15" hidden="false" customHeight="false" outlineLevel="0" collapsed="false">
      <c r="A41" s="72" t="s">
        <v>91</v>
      </c>
      <c r="B41" s="73" t="n">
        <v>0.3487015728</v>
      </c>
      <c r="C41" s="73" t="n">
        <v>0.0317318431248</v>
      </c>
      <c r="D41" s="73"/>
      <c r="E41" s="19" t="n">
        <v>0.3487015728</v>
      </c>
      <c r="F41" s="74" t="n">
        <v>779.09901795</v>
      </c>
      <c r="G41" s="74" t="n">
        <v>15581.980359</v>
      </c>
      <c r="H41" s="74" t="n">
        <v>67.7646</v>
      </c>
      <c r="I41" s="75" t="n">
        <v>1355.292</v>
      </c>
      <c r="J41" s="76" t="n">
        <v>-0.0509844137205872</v>
      </c>
      <c r="K41" s="77" t="n">
        <v>-0.362165881546762</v>
      </c>
      <c r="L41" s="77" t="n">
        <v>-0.0509844137205872</v>
      </c>
      <c r="M41" s="78" t="n">
        <v>-0.362165881546762</v>
      </c>
      <c r="N41" s="76" t="n">
        <v>0.108643043956793</v>
      </c>
      <c r="O41" s="77" t="n">
        <v>0.771741811216467</v>
      </c>
      <c r="P41" s="77" t="n">
        <v>0.108643043956793</v>
      </c>
      <c r="Q41" s="78" t="n">
        <v>0.771741811216467</v>
      </c>
      <c r="R41" s="79" t="n">
        <v>0.7207538975936</v>
      </c>
      <c r="S41" s="79" t="n">
        <v>5.73362820147345</v>
      </c>
      <c r="T41" s="79" t="n">
        <v>0.7207538975936</v>
      </c>
      <c r="U41" s="79" t="n">
        <v>5.73362820147345</v>
      </c>
    </row>
    <row r="42" customFormat="false" ht="15" hidden="false" customHeight="false" outlineLevel="0" collapsed="false">
      <c r="A42" s="72" t="s">
        <v>91</v>
      </c>
      <c r="B42" s="73" t="n">
        <v>0.148383648</v>
      </c>
      <c r="C42" s="73" t="n">
        <v>0.013502911968</v>
      </c>
      <c r="D42" s="73"/>
      <c r="E42" s="19" t="n">
        <v>0.148383648</v>
      </c>
      <c r="F42" s="74" t="n">
        <v>331.531497</v>
      </c>
      <c r="G42" s="74" t="n">
        <v>6630.62994</v>
      </c>
      <c r="H42" s="74" t="n">
        <v>28.836</v>
      </c>
      <c r="I42" s="75" t="n">
        <v>576.72</v>
      </c>
      <c r="J42" s="76" t="n">
        <v>-0.0490672188949405</v>
      </c>
      <c r="K42" s="77" t="n">
        <v>-0.338277721498825</v>
      </c>
      <c r="L42" s="77" t="n">
        <v>-0.0490672188949405</v>
      </c>
      <c r="M42" s="78" t="n">
        <v>-0.338277721498825</v>
      </c>
      <c r="N42" s="76" t="n">
        <v>0.112376800717968</v>
      </c>
      <c r="O42" s="77" t="n">
        <v>0.774744706391369</v>
      </c>
      <c r="P42" s="77" t="n">
        <v>0.112376800717968</v>
      </c>
      <c r="Q42" s="78" t="n">
        <v>0.774744706391369</v>
      </c>
      <c r="R42" s="79" t="n">
        <v>0.734278455304488</v>
      </c>
      <c r="S42" s="79" t="n">
        <v>5.84121663875074</v>
      </c>
      <c r="T42" s="79" t="n">
        <v>0.734278455304488</v>
      </c>
      <c r="U42" s="79" t="n">
        <v>5.84121663875074</v>
      </c>
    </row>
    <row r="43" customFormat="false" ht="15" hidden="false" customHeight="false" outlineLevel="0" collapsed="false">
      <c r="A43" s="72" t="s">
        <v>91</v>
      </c>
      <c r="B43" s="73" t="n">
        <v>0.16025433984</v>
      </c>
      <c r="C43" s="73" t="n">
        <v>0.01458314492544</v>
      </c>
      <c r="D43" s="73"/>
      <c r="E43" s="19" t="n">
        <v>0.16025433984</v>
      </c>
      <c r="F43" s="74" t="n">
        <v>358.05401676</v>
      </c>
      <c r="G43" s="74" t="n">
        <v>7161.0803352</v>
      </c>
      <c r="H43" s="74" t="n">
        <v>31.14288</v>
      </c>
      <c r="I43" s="75" t="n">
        <v>622.8576</v>
      </c>
      <c r="J43" s="76" t="n">
        <v>-0.0511008596602049</v>
      </c>
      <c r="K43" s="77" t="n">
        <v>-0.363678449112759</v>
      </c>
      <c r="L43" s="77" t="n">
        <v>-0.0511008596602049</v>
      </c>
      <c r="M43" s="78" t="n">
        <v>-0.363678449112759</v>
      </c>
      <c r="N43" s="76" t="n">
        <v>0.10841157565213</v>
      </c>
      <c r="O43" s="77" t="n">
        <v>0.771551671756729</v>
      </c>
      <c r="P43" s="77" t="n">
        <v>0.10841157565213</v>
      </c>
      <c r="Q43" s="78" t="n">
        <v>0.771551671756729</v>
      </c>
      <c r="R43" s="79" t="n">
        <v>0.719914292306221</v>
      </c>
      <c r="S43" s="79" t="n">
        <v>5.72694910536326</v>
      </c>
      <c r="T43" s="79" t="n">
        <v>0.719914292306221</v>
      </c>
      <c r="U43" s="79" t="n">
        <v>5.72694910536326</v>
      </c>
    </row>
    <row r="44" customFormat="false" ht="15" hidden="false" customHeight="false" outlineLevel="0" collapsed="false">
      <c r="A44" s="72" t="s">
        <v>91</v>
      </c>
      <c r="B44" s="73" t="n">
        <v>0.28060996544</v>
      </c>
      <c r="C44" s="73" t="n">
        <v>0.02553550685504</v>
      </c>
      <c r="D44" s="73"/>
      <c r="E44" s="19" t="n">
        <v>0.28060996544</v>
      </c>
      <c r="F44" s="74" t="n">
        <v>626.96289766</v>
      </c>
      <c r="G44" s="74" t="n">
        <v>12539.2579532</v>
      </c>
      <c r="H44" s="74" t="n">
        <v>54.53208</v>
      </c>
      <c r="I44" s="75" t="n">
        <v>1090.6416</v>
      </c>
      <c r="J44" s="76" t="n">
        <v>-0.0511008596602049</v>
      </c>
      <c r="K44" s="77" t="n">
        <v>-0.363678449112759</v>
      </c>
      <c r="L44" s="77" t="n">
        <v>-0.0511008596602049</v>
      </c>
      <c r="M44" s="78" t="n">
        <v>-0.363678449112759</v>
      </c>
      <c r="N44" s="76" t="n">
        <v>0.10841157565213</v>
      </c>
      <c r="O44" s="77" t="n">
        <v>0.771551671756729</v>
      </c>
      <c r="P44" s="77" t="n">
        <v>0.10841157565213</v>
      </c>
      <c r="Q44" s="78" t="n">
        <v>0.771551671756729</v>
      </c>
      <c r="R44" s="79" t="n">
        <v>0.719914292306221</v>
      </c>
      <c r="S44" s="79" t="n">
        <v>5.72694910536326</v>
      </c>
      <c r="T44" s="79" t="n">
        <v>0.719914292306221</v>
      </c>
      <c r="U44" s="79" t="n">
        <v>5.72694910536326</v>
      </c>
    </row>
    <row r="45" customFormat="false" ht="15" hidden="false" customHeight="false" outlineLevel="0" collapsed="false">
      <c r="A45" s="72" t="s">
        <v>91</v>
      </c>
      <c r="B45" s="73" t="n">
        <v>0.10419829504</v>
      </c>
      <c r="C45" s="73" t="n">
        <v>0.00948204484864</v>
      </c>
      <c r="D45" s="73"/>
      <c r="E45" s="19" t="n">
        <v>0.10419829504</v>
      </c>
      <c r="F45" s="74" t="n">
        <v>232.80878456</v>
      </c>
      <c r="G45" s="74" t="n">
        <v>4656.1756912</v>
      </c>
      <c r="H45" s="74" t="n">
        <v>20.24928</v>
      </c>
      <c r="I45" s="75" t="n">
        <v>404.9856</v>
      </c>
      <c r="J45" s="76" t="n">
        <v>-0.0511008596602049</v>
      </c>
      <c r="K45" s="77" t="n">
        <v>-0.363678449112759</v>
      </c>
      <c r="L45" s="77" t="n">
        <v>-0.0511008596602049</v>
      </c>
      <c r="M45" s="78" t="n">
        <v>-0.363678449112759</v>
      </c>
      <c r="N45" s="76" t="n">
        <v>0.10841157565213</v>
      </c>
      <c r="O45" s="77" t="n">
        <v>0.771551671756729</v>
      </c>
      <c r="P45" s="77" t="n">
        <v>0.10841157565213</v>
      </c>
      <c r="Q45" s="78" t="n">
        <v>0.771551671756729</v>
      </c>
      <c r="R45" s="79" t="n">
        <v>0.719914292306221</v>
      </c>
      <c r="S45" s="79" t="n">
        <v>5.72694910536326</v>
      </c>
      <c r="T45" s="79" t="n">
        <v>0.719914292306221</v>
      </c>
      <c r="U45" s="79" t="n">
        <v>5.72694910536326</v>
      </c>
    </row>
    <row r="46" customFormat="false" ht="15" hidden="false" customHeight="false" outlineLevel="0" collapsed="false">
      <c r="A46" s="72" t="s">
        <v>91</v>
      </c>
      <c r="B46" s="73" t="n">
        <v>0.2110345216</v>
      </c>
      <c r="C46" s="73" t="n">
        <v>0.0192041414656</v>
      </c>
      <c r="D46" s="73"/>
      <c r="E46" s="19" t="n">
        <v>0.2110345216</v>
      </c>
      <c r="F46" s="74" t="n">
        <v>471.5114624</v>
      </c>
      <c r="G46" s="74" t="n">
        <v>9430.229248</v>
      </c>
      <c r="H46" s="74" t="n">
        <v>41.0112</v>
      </c>
      <c r="I46" s="75" t="n">
        <v>820.224</v>
      </c>
      <c r="J46" s="76" t="n">
        <v>-0.0490672188949405</v>
      </c>
      <c r="K46" s="77" t="n">
        <v>-0.338277721498825</v>
      </c>
      <c r="L46" s="77" t="n">
        <v>-0.0490672188949405</v>
      </c>
      <c r="M46" s="78" t="n">
        <v>-0.338277721498825</v>
      </c>
      <c r="N46" s="76" t="n">
        <v>0.112376800717968</v>
      </c>
      <c r="O46" s="77" t="n">
        <v>0.774744706391369</v>
      </c>
      <c r="P46" s="77" t="n">
        <v>0.112376800717968</v>
      </c>
      <c r="Q46" s="78" t="n">
        <v>0.774744706391369</v>
      </c>
      <c r="R46" s="79" t="n">
        <v>0.734278455304488</v>
      </c>
      <c r="S46" s="79" t="n">
        <v>5.84121663875073</v>
      </c>
      <c r="T46" s="79" t="n">
        <v>0.734278455304488</v>
      </c>
      <c r="U46" s="79" t="n">
        <v>5.84121663875073</v>
      </c>
    </row>
    <row r="47" customFormat="false" ht="15" hidden="false" customHeight="false" outlineLevel="0" collapsed="false">
      <c r="A47" s="72" t="s">
        <v>91</v>
      </c>
      <c r="B47" s="73" t="n">
        <v>0.20509917568</v>
      </c>
      <c r="C47" s="73" t="n">
        <v>0.01866402498688</v>
      </c>
      <c r="D47" s="73"/>
      <c r="E47" s="19" t="n">
        <v>0.20509917568</v>
      </c>
      <c r="F47" s="74" t="n">
        <v>458.25020252</v>
      </c>
      <c r="G47" s="74" t="n">
        <v>9165.0040504</v>
      </c>
      <c r="H47" s="74" t="n">
        <v>39.85776</v>
      </c>
      <c r="I47" s="75" t="n">
        <v>797.1552</v>
      </c>
      <c r="J47" s="76" t="n">
        <v>-0.0511008596602049</v>
      </c>
      <c r="K47" s="77" t="n">
        <v>-0.36367844911276</v>
      </c>
      <c r="L47" s="77" t="n">
        <v>-0.0511008596602049</v>
      </c>
      <c r="M47" s="78" t="n">
        <v>-0.36367844911276</v>
      </c>
      <c r="N47" s="76" t="n">
        <v>0.10841157565213</v>
      </c>
      <c r="O47" s="77" t="n">
        <v>0.771551671756729</v>
      </c>
      <c r="P47" s="77" t="n">
        <v>0.10841157565213</v>
      </c>
      <c r="Q47" s="78" t="n">
        <v>0.771551671756729</v>
      </c>
      <c r="R47" s="79" t="n">
        <v>0.719914292306221</v>
      </c>
      <c r="S47" s="79" t="n">
        <v>5.72694910536326</v>
      </c>
      <c r="T47" s="79" t="n">
        <v>0.719914292306221</v>
      </c>
      <c r="U47" s="79" t="n">
        <v>5.72694910536326</v>
      </c>
    </row>
    <row r="48" customFormat="false" ht="15" hidden="false" customHeight="false" outlineLevel="0" collapsed="false">
      <c r="A48" s="72" t="s">
        <v>91</v>
      </c>
      <c r="B48" s="73" t="n">
        <v>0.2374138368</v>
      </c>
      <c r="C48" s="73" t="n">
        <v>0.0216046591488</v>
      </c>
      <c r="D48" s="73"/>
      <c r="E48" s="19" t="n">
        <v>0.2374138368</v>
      </c>
      <c r="F48" s="74" t="n">
        <v>530.4503952</v>
      </c>
      <c r="G48" s="74" t="n">
        <v>10609.007904</v>
      </c>
      <c r="H48" s="74" t="n">
        <v>46.1376</v>
      </c>
      <c r="I48" s="75" t="n">
        <v>922.752</v>
      </c>
      <c r="J48" s="76" t="n">
        <v>-0.0490672188949405</v>
      </c>
      <c r="K48" s="77" t="n">
        <v>-0.338277721498825</v>
      </c>
      <c r="L48" s="77" t="n">
        <v>-0.0490672188949405</v>
      </c>
      <c r="M48" s="78" t="n">
        <v>-0.338277721498825</v>
      </c>
      <c r="N48" s="76" t="n">
        <v>0.112376800717968</v>
      </c>
      <c r="O48" s="77" t="n">
        <v>0.774744706391369</v>
      </c>
      <c r="P48" s="77" t="n">
        <v>0.112376800717968</v>
      </c>
      <c r="Q48" s="78" t="n">
        <v>0.774744706391369</v>
      </c>
      <c r="R48" s="79" t="n">
        <v>0.734278455304488</v>
      </c>
      <c r="S48" s="79" t="n">
        <v>5.84121663875074</v>
      </c>
      <c r="T48" s="79" t="n">
        <v>0.734278455304488</v>
      </c>
      <c r="U48" s="79" t="n">
        <v>5.84121663875074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.19355822528</v>
      </c>
      <c r="C401" s="73" t="n">
        <v>0.01761379850048</v>
      </c>
      <c r="D401" s="73"/>
      <c r="E401" s="19" t="n">
        <v>0.19355822528</v>
      </c>
      <c r="F401" s="74" t="n">
        <v>432.46441942</v>
      </c>
      <c r="G401" s="74" t="n">
        <v>8649.2883884</v>
      </c>
      <c r="H401" s="74" t="n">
        <v>37.61496</v>
      </c>
      <c r="I401" s="75" t="n">
        <v>752.2992</v>
      </c>
      <c r="J401" s="76" t="n">
        <v>-0.0495834152973292</v>
      </c>
      <c r="K401" s="77" t="n">
        <v>-0.344529907171827</v>
      </c>
      <c r="L401" s="77" t="n">
        <v>-0.0495834152973292</v>
      </c>
      <c r="M401" s="78" t="n">
        <v>-0.344529907171827</v>
      </c>
      <c r="N401" s="76" t="n">
        <v>0.111385160309652</v>
      </c>
      <c r="O401" s="77" t="n">
        <v>0.773958766488406</v>
      </c>
      <c r="P401" s="77" t="n">
        <v>0.111385160309652</v>
      </c>
      <c r="Q401" s="78" t="n">
        <v>0.773958766488406</v>
      </c>
      <c r="R401" s="79" t="n">
        <v>0.730689910695267</v>
      </c>
      <c r="S401" s="79" t="n">
        <v>5.81266961230749</v>
      </c>
      <c r="T401" s="79" t="n">
        <v>0.730689910695267</v>
      </c>
      <c r="U401" s="79" t="n">
        <v>5.81266961230749</v>
      </c>
    </row>
    <row r="402" customFormat="false" ht="15" hidden="false" customHeight="false" outlineLevel="0" collapsed="false">
      <c r="A402" s="72" t="s">
        <v>91</v>
      </c>
      <c r="B402" s="73" t="n">
        <v>0.1104633824</v>
      </c>
      <c r="C402" s="73" t="n">
        <v>0.0100521677984</v>
      </c>
      <c r="D402" s="73"/>
      <c r="E402" s="19" t="n">
        <v>0.1104633824</v>
      </c>
      <c r="F402" s="74" t="n">
        <v>246.8067811</v>
      </c>
      <c r="G402" s="74" t="n">
        <v>4936.135622</v>
      </c>
      <c r="H402" s="74" t="n">
        <v>21.4668</v>
      </c>
      <c r="I402" s="75" t="n">
        <v>429.336</v>
      </c>
      <c r="J402" s="76" t="n">
        <v>-0.0502362400681644</v>
      </c>
      <c r="K402" s="77" t="n">
        <v>-0.352622090239519</v>
      </c>
      <c r="L402" s="77" t="n">
        <v>-0.0502362400681644</v>
      </c>
      <c r="M402" s="78" t="n">
        <v>-0.352622090239519</v>
      </c>
      <c r="N402" s="76" t="n">
        <v>0.110116969947386</v>
      </c>
      <c r="O402" s="77" t="n">
        <v>0.772941527092837</v>
      </c>
      <c r="P402" s="77" t="n">
        <v>0.110116969947386</v>
      </c>
      <c r="Q402" s="78" t="n">
        <v>0.772941527092837</v>
      </c>
      <c r="R402" s="79" t="n">
        <v>0.72609702062637</v>
      </c>
      <c r="S402" s="79" t="n">
        <v>5.77613297461018</v>
      </c>
      <c r="T402" s="79" t="n">
        <v>0.72609702062637</v>
      </c>
      <c r="U402" s="79" t="n">
        <v>5.77613297461018</v>
      </c>
    </row>
    <row r="403" customFormat="false" ht="15" hidden="false" customHeight="false" outlineLevel="0" collapsed="false">
      <c r="A403" s="72" t="s">
        <v>91</v>
      </c>
      <c r="B403" s="73" t="n">
        <v>0.04220690432</v>
      </c>
      <c r="C403" s="73" t="n">
        <v>0.00384082829312</v>
      </c>
      <c r="D403" s="73"/>
      <c r="E403" s="19" t="n">
        <v>0.04220690432</v>
      </c>
      <c r="F403" s="74" t="n">
        <v>94.30229248</v>
      </c>
      <c r="G403" s="74" t="n">
        <v>1886.0458496</v>
      </c>
      <c r="H403" s="74" t="n">
        <v>8.20224</v>
      </c>
      <c r="I403" s="75" t="n">
        <v>164.0448</v>
      </c>
      <c r="J403" s="76" t="n">
        <v>-0.0502362400681644</v>
      </c>
      <c r="K403" s="77" t="n">
        <v>-0.352622090239519</v>
      </c>
      <c r="L403" s="77" t="n">
        <v>-0.0502362400681644</v>
      </c>
      <c r="M403" s="78" t="n">
        <v>-0.352622090239519</v>
      </c>
      <c r="N403" s="76" t="n">
        <v>0.110116969947386</v>
      </c>
      <c r="O403" s="77" t="n">
        <v>0.772941527092838</v>
      </c>
      <c r="P403" s="77" t="n">
        <v>0.110116969947386</v>
      </c>
      <c r="Q403" s="78" t="n">
        <v>0.772941527092838</v>
      </c>
      <c r="R403" s="79" t="n">
        <v>0.72609702062637</v>
      </c>
      <c r="S403" s="79" t="n">
        <v>5.77613297461018</v>
      </c>
      <c r="T403" s="79" t="n">
        <v>0.72609702062637</v>
      </c>
      <c r="U403" s="79" t="n">
        <v>5.77613297461018</v>
      </c>
    </row>
    <row r="404" customFormat="false" ht="15" hidden="false" customHeight="false" outlineLevel="0" collapsed="false">
      <c r="A404" s="72" t="s">
        <v>91</v>
      </c>
      <c r="B404" s="73" t="n">
        <v>0.2769828096</v>
      </c>
      <c r="C404" s="73" t="n">
        <v>0.0252054356736</v>
      </c>
      <c r="D404" s="73"/>
      <c r="E404" s="19" t="n">
        <v>0.2769828096</v>
      </c>
      <c r="F404" s="74" t="n">
        <v>618.8587944</v>
      </c>
      <c r="G404" s="74" t="n">
        <v>12377.175888</v>
      </c>
      <c r="H404" s="74" t="n">
        <v>53.8272</v>
      </c>
      <c r="I404" s="75" t="n">
        <v>1076.544</v>
      </c>
      <c r="J404" s="76" t="n">
        <v>-0.0509844137205872</v>
      </c>
      <c r="K404" s="77" t="n">
        <v>-0.362165881546762</v>
      </c>
      <c r="L404" s="77" t="n">
        <v>-0.0509844137205872</v>
      </c>
      <c r="M404" s="78" t="n">
        <v>-0.362165881546762</v>
      </c>
      <c r="N404" s="76" t="n">
        <v>0.108643043956793</v>
      </c>
      <c r="O404" s="77" t="n">
        <v>0.771741811216467</v>
      </c>
      <c r="P404" s="77" t="n">
        <v>0.108643043956793</v>
      </c>
      <c r="Q404" s="78" t="n">
        <v>0.771741811216467</v>
      </c>
      <c r="R404" s="79" t="n">
        <v>0.7207538975936</v>
      </c>
      <c r="S404" s="79" t="n">
        <v>5.73362820147345</v>
      </c>
      <c r="T404" s="79" t="n">
        <v>0.7207538975936</v>
      </c>
      <c r="U404" s="79" t="n">
        <v>5.73362820147345</v>
      </c>
    </row>
    <row r="405" customFormat="false" ht="15" hidden="false" customHeight="false" outlineLevel="0" collapsed="false">
      <c r="A405" s="72" t="s">
        <v>91</v>
      </c>
      <c r="B405" s="73" t="n">
        <v>0.22686211072</v>
      </c>
      <c r="C405" s="73" t="n">
        <v>0.02064445207552</v>
      </c>
      <c r="D405" s="73"/>
      <c r="E405" s="19" t="n">
        <v>0.22686211072</v>
      </c>
      <c r="F405" s="74" t="n">
        <v>506.87482208</v>
      </c>
      <c r="G405" s="74" t="n">
        <v>10137.4964416</v>
      </c>
      <c r="H405" s="74" t="n">
        <v>44.08704</v>
      </c>
      <c r="I405" s="75" t="n">
        <v>881.7408</v>
      </c>
      <c r="J405" s="76" t="n">
        <v>-0.0502362400681644</v>
      </c>
      <c r="K405" s="77" t="n">
        <v>-0.352622090239519</v>
      </c>
      <c r="L405" s="77" t="n">
        <v>-0.0502362400681644</v>
      </c>
      <c r="M405" s="78" t="n">
        <v>-0.352622090239519</v>
      </c>
      <c r="N405" s="76" t="n">
        <v>0.110116969947386</v>
      </c>
      <c r="O405" s="77" t="n">
        <v>0.772941527092838</v>
      </c>
      <c r="P405" s="77" t="n">
        <v>0.110116969947386</v>
      </c>
      <c r="Q405" s="78" t="n">
        <v>0.772941527092838</v>
      </c>
      <c r="R405" s="79" t="n">
        <v>0.72609702062637</v>
      </c>
      <c r="S405" s="79" t="n">
        <v>5.77613297461019</v>
      </c>
      <c r="T405" s="79" t="n">
        <v>0.72609702062637</v>
      </c>
      <c r="U405" s="79" t="n">
        <v>5.77613297461019</v>
      </c>
    </row>
    <row r="406" customFormat="false" ht="15" hidden="false" customHeight="false" outlineLevel="0" collapsed="false">
      <c r="A406" s="72" t="s">
        <v>91</v>
      </c>
      <c r="B406" s="73" t="n">
        <v>0.08787609376</v>
      </c>
      <c r="C406" s="73" t="n">
        <v>0.00799672453216</v>
      </c>
      <c r="D406" s="73"/>
      <c r="E406" s="19" t="n">
        <v>0.08787609376</v>
      </c>
      <c r="F406" s="74" t="n">
        <v>196.34031989</v>
      </c>
      <c r="G406" s="74" t="n">
        <v>3926.8063978</v>
      </c>
      <c r="H406" s="74" t="n">
        <v>17.07732</v>
      </c>
      <c r="I406" s="75" t="n">
        <v>341.5464</v>
      </c>
      <c r="J406" s="76" t="n">
        <v>-0.0509844137205872</v>
      </c>
      <c r="K406" s="77" t="n">
        <v>-0.362165881546762</v>
      </c>
      <c r="L406" s="77" t="n">
        <v>-0.0509844137205872</v>
      </c>
      <c r="M406" s="78" t="n">
        <v>-0.362165881546762</v>
      </c>
      <c r="N406" s="76" t="n">
        <v>0.108643043956793</v>
      </c>
      <c r="O406" s="77" t="n">
        <v>0.771741811216467</v>
      </c>
      <c r="P406" s="77" t="n">
        <v>0.108643043956793</v>
      </c>
      <c r="Q406" s="78" t="n">
        <v>0.771741811216467</v>
      </c>
      <c r="R406" s="79" t="n">
        <v>0.7207538975936</v>
      </c>
      <c r="S406" s="79" t="n">
        <v>5.73362820147345</v>
      </c>
      <c r="T406" s="79" t="n">
        <v>0.7207538975936</v>
      </c>
      <c r="U406" s="79" t="n">
        <v>5.73362820147345</v>
      </c>
    </row>
    <row r="407" customFormat="false" ht="15" hidden="false" customHeight="false" outlineLevel="0" collapsed="false">
      <c r="A407" s="72" t="s">
        <v>91</v>
      </c>
      <c r="B407" s="73" t="n">
        <v>0.230819008</v>
      </c>
      <c r="C407" s="73" t="n">
        <v>0.021004529728</v>
      </c>
      <c r="D407" s="73"/>
      <c r="E407" s="19" t="n">
        <v>0.230819008</v>
      </c>
      <c r="F407" s="74" t="n">
        <v>515.715662</v>
      </c>
      <c r="G407" s="74" t="n">
        <v>10314.31324</v>
      </c>
      <c r="H407" s="74" t="n">
        <v>44.856</v>
      </c>
      <c r="I407" s="75" t="n">
        <v>897.12</v>
      </c>
      <c r="J407" s="76" t="n">
        <v>-0.0511008596602049</v>
      </c>
      <c r="K407" s="77" t="n">
        <v>-0.363678449112759</v>
      </c>
      <c r="L407" s="77" t="n">
        <v>-0.0511008596602049</v>
      </c>
      <c r="M407" s="78" t="n">
        <v>-0.363678449112759</v>
      </c>
      <c r="N407" s="76" t="n">
        <v>0.10841157565213</v>
      </c>
      <c r="O407" s="77" t="n">
        <v>0.771551671756729</v>
      </c>
      <c r="P407" s="77" t="n">
        <v>0.10841157565213</v>
      </c>
      <c r="Q407" s="78" t="n">
        <v>0.771551671756729</v>
      </c>
      <c r="R407" s="79" t="n">
        <v>0.719914292306221</v>
      </c>
      <c r="S407" s="79" t="n">
        <v>5.72694910536326</v>
      </c>
      <c r="T407" s="79" t="n">
        <v>0.719914292306221</v>
      </c>
      <c r="U407" s="79" t="n">
        <v>5.72694910536326</v>
      </c>
    </row>
    <row r="408" customFormat="false" ht="15" hidden="false" customHeight="false" outlineLevel="0" collapsed="false">
      <c r="A408" s="72" t="s">
        <v>91</v>
      </c>
      <c r="B408" s="73" t="n">
        <v>0.3734321808</v>
      </c>
      <c r="C408" s="73" t="n">
        <v>0.0339823284528</v>
      </c>
      <c r="D408" s="73"/>
      <c r="E408" s="19" t="n">
        <v>0.3734321808</v>
      </c>
      <c r="F408" s="74" t="n">
        <v>834.35426745</v>
      </c>
      <c r="G408" s="74" t="n">
        <v>16687.085349</v>
      </c>
      <c r="H408" s="74" t="n">
        <v>72.5706</v>
      </c>
      <c r="I408" s="75" t="n">
        <v>1451.412</v>
      </c>
      <c r="J408" s="76" t="n">
        <v>-0.0509844137205872</v>
      </c>
      <c r="K408" s="77" t="n">
        <v>-0.362165881546762</v>
      </c>
      <c r="L408" s="77" t="n">
        <v>-0.0509844137205872</v>
      </c>
      <c r="M408" s="78" t="n">
        <v>-0.362165881546762</v>
      </c>
      <c r="N408" s="76" t="n">
        <v>0.108643043956793</v>
      </c>
      <c r="O408" s="77" t="n">
        <v>0.771741811216467</v>
      </c>
      <c r="P408" s="77" t="n">
        <v>0.108643043956793</v>
      </c>
      <c r="Q408" s="78" t="n">
        <v>0.771741811216467</v>
      </c>
      <c r="R408" s="79" t="n">
        <v>0.7207538975936</v>
      </c>
      <c r="S408" s="79" t="n">
        <v>5.73362820147345</v>
      </c>
      <c r="T408" s="79" t="n">
        <v>0.7207538975936</v>
      </c>
      <c r="U408" s="79" t="n">
        <v>5.73362820147345</v>
      </c>
    </row>
    <row r="409" customFormat="false" ht="15" hidden="false" customHeight="false" outlineLevel="0" collapsed="false">
      <c r="A409" s="72" t="s">
        <v>91</v>
      </c>
      <c r="B409" s="73" t="n">
        <v>0.4022845568</v>
      </c>
      <c r="C409" s="73" t="n">
        <v>0.0366078946688</v>
      </c>
      <c r="D409" s="73"/>
      <c r="E409" s="19" t="n">
        <v>0.4022845568</v>
      </c>
      <c r="F409" s="74" t="n">
        <v>898.8187252</v>
      </c>
      <c r="G409" s="74" t="n">
        <v>17976.374504</v>
      </c>
      <c r="H409" s="74" t="n">
        <v>78.1776</v>
      </c>
      <c r="I409" s="75" t="n">
        <v>1563.552</v>
      </c>
      <c r="J409" s="76" t="n">
        <v>-0.0511008596602049</v>
      </c>
      <c r="K409" s="77" t="n">
        <v>-0.363678449112759</v>
      </c>
      <c r="L409" s="77" t="n">
        <v>-0.0511008596602049</v>
      </c>
      <c r="M409" s="78" t="n">
        <v>-0.363678449112759</v>
      </c>
      <c r="N409" s="76" t="n">
        <v>0.10841157565213</v>
      </c>
      <c r="O409" s="77" t="n">
        <v>0.771551671756729</v>
      </c>
      <c r="P409" s="77" t="n">
        <v>0.10841157565213</v>
      </c>
      <c r="Q409" s="78" t="n">
        <v>0.771551671756729</v>
      </c>
      <c r="R409" s="79" t="n">
        <v>0.719914292306221</v>
      </c>
      <c r="S409" s="79" t="n">
        <v>5.72694910536326</v>
      </c>
      <c r="T409" s="79" t="n">
        <v>0.719914292306221</v>
      </c>
      <c r="U409" s="79" t="n">
        <v>5.72694910536326</v>
      </c>
    </row>
    <row r="410" customFormat="false" ht="15" hidden="false" customHeight="false" outlineLevel="0" collapsed="false">
      <c r="A410" s="72" t="s">
        <v>91</v>
      </c>
      <c r="B410" s="73" t="n">
        <v>0.15596770112</v>
      </c>
      <c r="C410" s="73" t="n">
        <v>0.01419306080192</v>
      </c>
      <c r="D410" s="73"/>
      <c r="E410" s="19" t="n">
        <v>0.15596770112</v>
      </c>
      <c r="F410" s="74" t="n">
        <v>348.47644018</v>
      </c>
      <c r="G410" s="74" t="n">
        <v>6969.5288036</v>
      </c>
      <c r="H410" s="74" t="n">
        <v>30.30984</v>
      </c>
      <c r="I410" s="75" t="n">
        <v>606.1968</v>
      </c>
      <c r="J410" s="76" t="n">
        <v>-0.0502362400681645</v>
      </c>
      <c r="K410" s="77" t="n">
        <v>-0.352622090239519</v>
      </c>
      <c r="L410" s="77" t="n">
        <v>-0.0502362400681645</v>
      </c>
      <c r="M410" s="78" t="n">
        <v>-0.352622090239519</v>
      </c>
      <c r="N410" s="76" t="n">
        <v>0.110116969947386</v>
      </c>
      <c r="O410" s="77" t="n">
        <v>0.772941527092838</v>
      </c>
      <c r="P410" s="77" t="n">
        <v>0.110116969947386</v>
      </c>
      <c r="Q410" s="78" t="n">
        <v>0.772941527092838</v>
      </c>
      <c r="R410" s="79" t="n">
        <v>0.726097020626369</v>
      </c>
      <c r="S410" s="79" t="n">
        <v>5.77613297461018</v>
      </c>
      <c r="T410" s="79" t="n">
        <v>0.726097020626369</v>
      </c>
      <c r="U410" s="79" t="n">
        <v>5.77613297461018</v>
      </c>
    </row>
    <row r="411" customFormat="false" ht="15" hidden="false" customHeight="false" outlineLevel="0" collapsed="false">
      <c r="A411" s="72" t="s">
        <v>91</v>
      </c>
      <c r="B411" s="73" t="n">
        <v>0.23609487104</v>
      </c>
      <c r="C411" s="73" t="n">
        <v>0.02148463326464</v>
      </c>
      <c r="D411" s="73"/>
      <c r="E411" s="19" t="n">
        <v>0.23609487104</v>
      </c>
      <c r="F411" s="74" t="n">
        <v>527.50344856</v>
      </c>
      <c r="G411" s="74" t="n">
        <v>10550.0689712</v>
      </c>
      <c r="H411" s="74" t="n">
        <v>45.88128</v>
      </c>
      <c r="I411" s="75" t="n">
        <v>917.6256</v>
      </c>
      <c r="J411" s="76" t="n">
        <v>-0.0509844137205872</v>
      </c>
      <c r="K411" s="77" t="n">
        <v>-0.362165881546762</v>
      </c>
      <c r="L411" s="77" t="n">
        <v>-0.0509844137205872</v>
      </c>
      <c r="M411" s="78" t="n">
        <v>-0.362165881546762</v>
      </c>
      <c r="N411" s="76" t="n">
        <v>0.108643043956793</v>
      </c>
      <c r="O411" s="77" t="n">
        <v>0.771741811216467</v>
      </c>
      <c r="P411" s="77" t="n">
        <v>0.108643043956793</v>
      </c>
      <c r="Q411" s="78" t="n">
        <v>0.771741811216467</v>
      </c>
      <c r="R411" s="79" t="n">
        <v>0.7207538975936</v>
      </c>
      <c r="S411" s="79" t="n">
        <v>5.73362820147345</v>
      </c>
      <c r="T411" s="79" t="n">
        <v>0.7207538975936</v>
      </c>
      <c r="U411" s="79" t="n">
        <v>5.73362820147345</v>
      </c>
    </row>
    <row r="412" customFormat="false" ht="15" hidden="false" customHeight="false" outlineLevel="0" collapsed="false">
      <c r="A412" s="72" t="s">
        <v>91</v>
      </c>
      <c r="B412" s="73" t="n">
        <v>0.197844864</v>
      </c>
      <c r="C412" s="73" t="n">
        <v>0.018003882624</v>
      </c>
      <c r="D412" s="73"/>
      <c r="E412" s="19" t="n">
        <v>0.197844864</v>
      </c>
      <c r="F412" s="74" t="n">
        <v>442.041996</v>
      </c>
      <c r="G412" s="74" t="n">
        <v>8840.83992</v>
      </c>
      <c r="H412" s="74" t="n">
        <v>38.448</v>
      </c>
      <c r="I412" s="75" t="n">
        <v>768.96</v>
      </c>
      <c r="J412" s="76" t="n">
        <v>-0.0502362400681644</v>
      </c>
      <c r="K412" s="77" t="n">
        <v>-0.352622090239519</v>
      </c>
      <c r="L412" s="77" t="n">
        <v>-0.0502362400681644</v>
      </c>
      <c r="M412" s="78" t="n">
        <v>-0.352622090239519</v>
      </c>
      <c r="N412" s="76" t="n">
        <v>0.110116969947386</v>
      </c>
      <c r="O412" s="77" t="n">
        <v>0.772941527092838</v>
      </c>
      <c r="P412" s="77" t="n">
        <v>0.110116969947386</v>
      </c>
      <c r="Q412" s="78" t="n">
        <v>0.772941527092838</v>
      </c>
      <c r="R412" s="79" t="n">
        <v>0.72609702062637</v>
      </c>
      <c r="S412" s="79" t="n">
        <v>5.77613297461018</v>
      </c>
      <c r="T412" s="79" t="n">
        <v>0.72609702062637</v>
      </c>
      <c r="U412" s="79" t="n">
        <v>5.77613297461018</v>
      </c>
    </row>
    <row r="413" customFormat="false" ht="15" hidden="false" customHeight="false" outlineLevel="0" collapsed="false">
      <c r="A413" s="72" t="s">
        <v>91</v>
      </c>
      <c r="B413" s="73" t="n">
        <v>0.3693104128</v>
      </c>
      <c r="C413" s="73" t="n">
        <v>0.0336072475648</v>
      </c>
      <c r="D413" s="73"/>
      <c r="E413" s="19" t="n">
        <v>0.3693104128</v>
      </c>
      <c r="F413" s="74" t="n">
        <v>825.1450592</v>
      </c>
      <c r="G413" s="74" t="n">
        <v>16502.901184</v>
      </c>
      <c r="H413" s="74" t="n">
        <v>71.7696</v>
      </c>
      <c r="I413" s="75" t="n">
        <v>1435.392</v>
      </c>
      <c r="J413" s="76" t="n">
        <v>-0.0509844137205872</v>
      </c>
      <c r="K413" s="77" t="n">
        <v>-0.362165881546762</v>
      </c>
      <c r="L413" s="77" t="n">
        <v>-0.0509844137205872</v>
      </c>
      <c r="M413" s="78" t="n">
        <v>-0.362165881546762</v>
      </c>
      <c r="N413" s="76" t="n">
        <v>0.108643043956793</v>
      </c>
      <c r="O413" s="77" t="n">
        <v>0.771741811216467</v>
      </c>
      <c r="P413" s="77" t="n">
        <v>0.108643043956793</v>
      </c>
      <c r="Q413" s="78" t="n">
        <v>0.771741811216467</v>
      </c>
      <c r="R413" s="79" t="n">
        <v>0.7207538975936</v>
      </c>
      <c r="S413" s="79" t="n">
        <v>5.73362820147345</v>
      </c>
      <c r="T413" s="79" t="n">
        <v>0.7207538975936</v>
      </c>
      <c r="U413" s="79" t="n">
        <v>5.73362820147345</v>
      </c>
    </row>
    <row r="414" customFormat="false" ht="15" hidden="false" customHeight="false" outlineLevel="0" collapsed="false">
      <c r="A414" s="72" t="s">
        <v>91</v>
      </c>
      <c r="B414" s="73" t="n">
        <v>0.362715584</v>
      </c>
      <c r="C414" s="73" t="n">
        <v>0.033007118144</v>
      </c>
      <c r="D414" s="73"/>
      <c r="E414" s="19" t="n">
        <v>0.362715584</v>
      </c>
      <c r="F414" s="74" t="n">
        <v>810.410326</v>
      </c>
      <c r="G414" s="74" t="n">
        <v>16208.20652</v>
      </c>
      <c r="H414" s="74" t="n">
        <v>70.488</v>
      </c>
      <c r="I414" s="75" t="n">
        <v>1409.76</v>
      </c>
      <c r="J414" s="76" t="n">
        <v>-0.051100859660205</v>
      </c>
      <c r="K414" s="77" t="n">
        <v>-0.363678449112759</v>
      </c>
      <c r="L414" s="77" t="n">
        <v>-0.051100859660205</v>
      </c>
      <c r="M414" s="78" t="n">
        <v>-0.363678449112759</v>
      </c>
      <c r="N414" s="76" t="n">
        <v>0.10841157565213</v>
      </c>
      <c r="O414" s="77" t="n">
        <v>0.771551671756729</v>
      </c>
      <c r="P414" s="77" t="n">
        <v>0.10841157565213</v>
      </c>
      <c r="Q414" s="78" t="n">
        <v>0.771551671756729</v>
      </c>
      <c r="R414" s="79" t="n">
        <v>0.719914292306221</v>
      </c>
      <c r="S414" s="79" t="n">
        <v>5.72694910536326</v>
      </c>
      <c r="T414" s="79" t="n">
        <v>0.719914292306221</v>
      </c>
      <c r="U414" s="79" t="n">
        <v>5.72694910536326</v>
      </c>
    </row>
    <row r="415" customFormat="false" ht="15" hidden="false" customHeight="false" outlineLevel="0" collapsed="false">
      <c r="A415" s="72" t="s">
        <v>91</v>
      </c>
      <c r="B415" s="73" t="n">
        <v>0.34936105568</v>
      </c>
      <c r="C415" s="73" t="n">
        <v>0.03179185606688</v>
      </c>
      <c r="D415" s="73"/>
      <c r="E415" s="19" t="n">
        <v>0.34936105568</v>
      </c>
      <c r="F415" s="74" t="n">
        <v>780.57249127</v>
      </c>
      <c r="G415" s="74" t="n">
        <v>15611.4498254</v>
      </c>
      <c r="H415" s="74" t="n">
        <v>67.89276</v>
      </c>
      <c r="I415" s="75" t="n">
        <v>1357.8552</v>
      </c>
      <c r="J415" s="76" t="n">
        <v>-0.0502362400681644</v>
      </c>
      <c r="K415" s="77" t="n">
        <v>-0.352622090239519</v>
      </c>
      <c r="L415" s="77" t="n">
        <v>-0.0502362400681644</v>
      </c>
      <c r="M415" s="78" t="n">
        <v>-0.352622090239519</v>
      </c>
      <c r="N415" s="76" t="n">
        <v>0.110116969947386</v>
      </c>
      <c r="O415" s="77" t="n">
        <v>0.772941527092838</v>
      </c>
      <c r="P415" s="77" t="n">
        <v>0.110116969947386</v>
      </c>
      <c r="Q415" s="78" t="n">
        <v>0.772941527092838</v>
      </c>
      <c r="R415" s="79" t="n">
        <v>0.726097020626369</v>
      </c>
      <c r="S415" s="79" t="n">
        <v>5.77613297461019</v>
      </c>
      <c r="T415" s="79" t="n">
        <v>0.726097020626369</v>
      </c>
      <c r="U415" s="79" t="n">
        <v>5.77613297461019</v>
      </c>
    </row>
    <row r="416" customFormat="false" ht="15" hidden="false" customHeight="false" outlineLevel="0" collapsed="false">
      <c r="A416" s="72" t="s">
        <v>91</v>
      </c>
      <c r="B416" s="73" t="n">
        <v>0.065948288</v>
      </c>
      <c r="C416" s="73" t="n">
        <v>0.006001294208</v>
      </c>
      <c r="D416" s="73"/>
      <c r="E416" s="19" t="n">
        <v>0.065948288</v>
      </c>
      <c r="F416" s="74" t="n">
        <v>147.347332</v>
      </c>
      <c r="G416" s="74" t="n">
        <v>2946.94664</v>
      </c>
      <c r="H416" s="74" t="n">
        <v>12.816</v>
      </c>
      <c r="I416" s="75" t="n">
        <v>256.32</v>
      </c>
      <c r="J416" s="76" t="n">
        <v>-0.0511008596602049</v>
      </c>
      <c r="K416" s="77" t="n">
        <v>-0.363678449112759</v>
      </c>
      <c r="L416" s="77" t="n">
        <v>-0.0511008596602049</v>
      </c>
      <c r="M416" s="78" t="n">
        <v>-0.363678449112759</v>
      </c>
      <c r="N416" s="76" t="n">
        <v>0.10841157565213</v>
      </c>
      <c r="O416" s="77" t="n">
        <v>0.771551671756729</v>
      </c>
      <c r="P416" s="77" t="n">
        <v>0.10841157565213</v>
      </c>
      <c r="Q416" s="78" t="n">
        <v>0.771551671756729</v>
      </c>
      <c r="R416" s="79" t="n">
        <v>0.719914292306221</v>
      </c>
      <c r="S416" s="79" t="n">
        <v>5.72694910536326</v>
      </c>
      <c r="T416" s="79" t="n">
        <v>0.719914292306221</v>
      </c>
      <c r="U416" s="79" t="n">
        <v>5.72694910536326</v>
      </c>
    </row>
    <row r="417" customFormat="false" ht="15" hidden="false" customHeight="false" outlineLevel="0" collapsed="false">
      <c r="A417" s="72" t="s">
        <v>91</v>
      </c>
      <c r="B417" s="73" t="n">
        <v>0.0527586304</v>
      </c>
      <c r="C417" s="73" t="n">
        <v>0.0048010353664</v>
      </c>
      <c r="D417" s="73"/>
      <c r="E417" s="19" t="n">
        <v>0.0527586304</v>
      </c>
      <c r="F417" s="74" t="n">
        <v>117.8778656</v>
      </c>
      <c r="G417" s="74" t="n">
        <v>2357.557312</v>
      </c>
      <c r="H417" s="74" t="n">
        <v>10.2528</v>
      </c>
      <c r="I417" s="75" t="n">
        <v>205.056</v>
      </c>
      <c r="J417" s="76" t="n">
        <v>-0.0509844137205872</v>
      </c>
      <c r="K417" s="77" t="n">
        <v>-0.362165881546762</v>
      </c>
      <c r="L417" s="77" t="n">
        <v>-0.0509844137205872</v>
      </c>
      <c r="M417" s="78" t="n">
        <v>-0.362165881546762</v>
      </c>
      <c r="N417" s="76" t="n">
        <v>0.108643043956793</v>
      </c>
      <c r="O417" s="77" t="n">
        <v>0.771741811216467</v>
      </c>
      <c r="P417" s="77" t="n">
        <v>0.108643043956793</v>
      </c>
      <c r="Q417" s="78" t="n">
        <v>0.771741811216467</v>
      </c>
      <c r="R417" s="79" t="n">
        <v>0.7207538975936</v>
      </c>
      <c r="S417" s="79" t="n">
        <v>5.73362820147345</v>
      </c>
      <c r="T417" s="79" t="n">
        <v>0.7207538975936</v>
      </c>
      <c r="U417" s="79" t="n">
        <v>5.73362820147345</v>
      </c>
    </row>
    <row r="418" customFormat="false" ht="15" hidden="false" customHeight="false" outlineLevel="0" collapsed="false">
      <c r="A418" s="72" t="s">
        <v>91</v>
      </c>
      <c r="B418" s="73" t="n">
        <v>0.1780603776</v>
      </c>
      <c r="C418" s="73" t="n">
        <v>0.0162034943616</v>
      </c>
      <c r="D418" s="73"/>
      <c r="E418" s="19" t="n">
        <v>0.1780603776</v>
      </c>
      <c r="F418" s="74" t="n">
        <v>397.8377964</v>
      </c>
      <c r="G418" s="74" t="n">
        <v>7956.755928</v>
      </c>
      <c r="H418" s="74" t="n">
        <v>34.6032</v>
      </c>
      <c r="I418" s="75" t="n">
        <v>692.064</v>
      </c>
      <c r="J418" s="76" t="n">
        <v>-0.0511008596602049</v>
      </c>
      <c r="K418" s="77" t="n">
        <v>-0.363678449112759</v>
      </c>
      <c r="L418" s="77" t="n">
        <v>-0.0511008596602049</v>
      </c>
      <c r="M418" s="78" t="n">
        <v>-0.363678449112759</v>
      </c>
      <c r="N418" s="76" t="n">
        <v>0.10841157565213</v>
      </c>
      <c r="O418" s="77" t="n">
        <v>0.771551671756729</v>
      </c>
      <c r="P418" s="77" t="n">
        <v>0.10841157565213</v>
      </c>
      <c r="Q418" s="78" t="n">
        <v>0.771551671756729</v>
      </c>
      <c r="R418" s="79" t="n">
        <v>0.719914292306221</v>
      </c>
      <c r="S418" s="79" t="n">
        <v>5.72694910536326</v>
      </c>
      <c r="T418" s="79" t="n">
        <v>0.719914292306221</v>
      </c>
      <c r="U418" s="79" t="n">
        <v>5.72694910536326</v>
      </c>
    </row>
    <row r="419" customFormat="false" ht="15" hidden="false" customHeight="false" outlineLevel="0" collapsed="false">
      <c r="A419" s="72" t="s">
        <v>91</v>
      </c>
      <c r="B419" s="73" t="n">
        <v>0.15596770112</v>
      </c>
      <c r="C419" s="73" t="n">
        <v>0.01419306080192</v>
      </c>
      <c r="D419" s="73"/>
      <c r="E419" s="19" t="n">
        <v>0.15596770112</v>
      </c>
      <c r="F419" s="74" t="n">
        <v>348.47644018</v>
      </c>
      <c r="G419" s="74" t="n">
        <v>6969.5288036</v>
      </c>
      <c r="H419" s="74" t="n">
        <v>30.30984</v>
      </c>
      <c r="I419" s="75" t="n">
        <v>606.1968</v>
      </c>
      <c r="J419" s="76" t="n">
        <v>-0.0490672188949405</v>
      </c>
      <c r="K419" s="77" t="n">
        <v>-0.338277721498825</v>
      </c>
      <c r="L419" s="77" t="n">
        <v>-0.0490672188949405</v>
      </c>
      <c r="M419" s="78" t="n">
        <v>-0.338277721498825</v>
      </c>
      <c r="N419" s="76" t="n">
        <v>0.112376800717968</v>
      </c>
      <c r="O419" s="77" t="n">
        <v>0.774744706391369</v>
      </c>
      <c r="P419" s="77" t="n">
        <v>0.112376800717968</v>
      </c>
      <c r="Q419" s="78" t="n">
        <v>0.774744706391369</v>
      </c>
      <c r="R419" s="79" t="n">
        <v>0.734278455304488</v>
      </c>
      <c r="S419" s="79" t="n">
        <v>5.84121663875073</v>
      </c>
      <c r="T419" s="79" t="n">
        <v>0.734278455304488</v>
      </c>
      <c r="U419" s="79" t="n">
        <v>5.84121663875073</v>
      </c>
    </row>
    <row r="420" customFormat="false" ht="15" hidden="false" customHeight="false" outlineLevel="0" collapsed="false">
      <c r="A420" s="72" t="s">
        <v>91</v>
      </c>
      <c r="B420" s="73" t="n">
        <v>0.12183946208</v>
      </c>
      <c r="C420" s="73" t="n">
        <v>0.01108739104928</v>
      </c>
      <c r="D420" s="73"/>
      <c r="E420" s="19" t="n">
        <v>0.12183946208</v>
      </c>
      <c r="F420" s="74" t="n">
        <v>272.22419587</v>
      </c>
      <c r="G420" s="74" t="n">
        <v>5444.4839174</v>
      </c>
      <c r="H420" s="74" t="n">
        <v>23.67756</v>
      </c>
      <c r="I420" s="75" t="n">
        <v>473.5512</v>
      </c>
      <c r="J420" s="76" t="n">
        <v>-0.0490672188949404</v>
      </c>
      <c r="K420" s="77" t="n">
        <v>-0.338277721498825</v>
      </c>
      <c r="L420" s="77" t="n">
        <v>-0.0490672188949404</v>
      </c>
      <c r="M420" s="78" t="n">
        <v>-0.338277721498825</v>
      </c>
      <c r="N420" s="76" t="n">
        <v>0.112376800717968</v>
      </c>
      <c r="O420" s="77" t="n">
        <v>0.774744706391369</v>
      </c>
      <c r="P420" s="77" t="n">
        <v>0.112376800717968</v>
      </c>
      <c r="Q420" s="78" t="n">
        <v>0.774744706391369</v>
      </c>
      <c r="R420" s="79" t="n">
        <v>0.734278455304488</v>
      </c>
      <c r="S420" s="79" t="n">
        <v>5.84121663875074</v>
      </c>
      <c r="T420" s="79" t="n">
        <v>0.734278455304488</v>
      </c>
      <c r="U420" s="79" t="n">
        <v>5.84121663875074</v>
      </c>
    </row>
    <row r="421" customFormat="false" ht="15" hidden="false" customHeight="false" outlineLevel="0" collapsed="false">
      <c r="A421" s="72" t="s">
        <v>91</v>
      </c>
      <c r="B421" s="73" t="n">
        <v>0.23625974176</v>
      </c>
      <c r="C421" s="73" t="n">
        <v>0.02149963650016</v>
      </c>
      <c r="D421" s="73"/>
      <c r="E421" s="19" t="n">
        <v>0.23625974176</v>
      </c>
      <c r="F421" s="74" t="n">
        <v>527.87181689</v>
      </c>
      <c r="G421" s="74" t="n">
        <v>10557.4363378</v>
      </c>
      <c r="H421" s="74" t="n">
        <v>45.91332</v>
      </c>
      <c r="I421" s="75" t="n">
        <v>918.2664</v>
      </c>
      <c r="J421" s="76" t="n">
        <v>-0.0502362400681644</v>
      </c>
      <c r="K421" s="77" t="n">
        <v>-0.352622090239519</v>
      </c>
      <c r="L421" s="77" t="n">
        <v>-0.0502362400681644</v>
      </c>
      <c r="M421" s="78" t="n">
        <v>-0.352622090239519</v>
      </c>
      <c r="N421" s="76" t="n">
        <v>0.110116969947386</v>
      </c>
      <c r="O421" s="77" t="n">
        <v>0.772941527092838</v>
      </c>
      <c r="P421" s="77" t="n">
        <v>0.110116969947386</v>
      </c>
      <c r="Q421" s="78" t="n">
        <v>0.772941527092838</v>
      </c>
      <c r="R421" s="79" t="n">
        <v>0.72609702062637</v>
      </c>
      <c r="S421" s="79" t="n">
        <v>5.77613297461018</v>
      </c>
      <c r="T421" s="79" t="n">
        <v>0.72609702062637</v>
      </c>
      <c r="U421" s="79" t="n">
        <v>5.77613297461018</v>
      </c>
    </row>
    <row r="422" customFormat="false" ht="15" hidden="false" customHeight="false" outlineLevel="0" collapsed="false">
      <c r="A422" s="72" t="s">
        <v>91</v>
      </c>
      <c r="B422" s="73" t="n">
        <v>0.1846552064</v>
      </c>
      <c r="C422" s="73" t="n">
        <v>0.0168036237824</v>
      </c>
      <c r="D422" s="73"/>
      <c r="E422" s="19" t="n">
        <v>0.1846552064</v>
      </c>
      <c r="F422" s="74" t="n">
        <v>412.5725296</v>
      </c>
      <c r="G422" s="74" t="n">
        <v>8251.450592</v>
      </c>
      <c r="H422" s="74" t="n">
        <v>35.8848</v>
      </c>
      <c r="I422" s="75" t="n">
        <v>717.696</v>
      </c>
      <c r="J422" s="76" t="n">
        <v>-0.0502362400681645</v>
      </c>
      <c r="K422" s="77" t="n">
        <v>-0.352622090239519</v>
      </c>
      <c r="L422" s="77" t="n">
        <v>-0.0502362400681645</v>
      </c>
      <c r="M422" s="78" t="n">
        <v>-0.352622090239519</v>
      </c>
      <c r="N422" s="76" t="n">
        <v>0.110116969947386</v>
      </c>
      <c r="O422" s="77" t="n">
        <v>0.772941527092838</v>
      </c>
      <c r="P422" s="77" t="n">
        <v>0.110116969947386</v>
      </c>
      <c r="Q422" s="78" t="n">
        <v>0.772941527092838</v>
      </c>
      <c r="R422" s="79" t="n">
        <v>0.726097020626369</v>
      </c>
      <c r="S422" s="79" t="n">
        <v>5.77613297461018</v>
      </c>
      <c r="T422" s="79" t="n">
        <v>0.726097020626369</v>
      </c>
      <c r="U422" s="79" t="n">
        <v>5.77613297461018</v>
      </c>
    </row>
    <row r="423" customFormat="false" ht="15" hidden="false" customHeight="false" outlineLevel="0" collapsed="false">
      <c r="A423" s="72" t="s">
        <v>91</v>
      </c>
      <c r="B423" s="73" t="n">
        <v>0.0708944096</v>
      </c>
      <c r="C423" s="73" t="n">
        <v>0.0064513912736</v>
      </c>
      <c r="D423" s="73"/>
      <c r="E423" s="19" t="n">
        <v>0.0708944096</v>
      </c>
      <c r="F423" s="74" t="n">
        <v>158.3983819</v>
      </c>
      <c r="G423" s="74" t="n">
        <v>3167.967638</v>
      </c>
      <c r="H423" s="74" t="n">
        <v>13.7772</v>
      </c>
      <c r="I423" s="75" t="n">
        <v>275.544</v>
      </c>
      <c r="J423" s="76" t="n">
        <v>-0.0511008596602049</v>
      </c>
      <c r="K423" s="77" t="n">
        <v>-0.36367844911276</v>
      </c>
      <c r="L423" s="77" t="n">
        <v>-0.0511008596602049</v>
      </c>
      <c r="M423" s="78" t="n">
        <v>-0.36367844911276</v>
      </c>
      <c r="N423" s="76" t="n">
        <v>0.10841157565213</v>
      </c>
      <c r="O423" s="77" t="n">
        <v>0.771551671756729</v>
      </c>
      <c r="P423" s="77" t="n">
        <v>0.10841157565213</v>
      </c>
      <c r="Q423" s="78" t="n">
        <v>0.771551671756729</v>
      </c>
      <c r="R423" s="79" t="n">
        <v>0.719914292306221</v>
      </c>
      <c r="S423" s="79" t="n">
        <v>5.72694910536326</v>
      </c>
      <c r="T423" s="79" t="n">
        <v>0.719914292306221</v>
      </c>
      <c r="U423" s="79" t="n">
        <v>5.72694910536326</v>
      </c>
    </row>
    <row r="424" customFormat="false" ht="15" hidden="false" customHeight="false" outlineLevel="0" collapsed="false">
      <c r="A424" s="72" t="s">
        <v>91</v>
      </c>
      <c r="B424" s="73" t="n">
        <v>0.1780603776</v>
      </c>
      <c r="C424" s="73" t="n">
        <v>0.0162034943616</v>
      </c>
      <c r="D424" s="73"/>
      <c r="E424" s="19" t="n">
        <v>0.1780603776</v>
      </c>
      <c r="F424" s="74" t="n">
        <v>397.8377964</v>
      </c>
      <c r="G424" s="74" t="n">
        <v>7956.755928</v>
      </c>
      <c r="H424" s="74" t="n">
        <v>34.6032</v>
      </c>
      <c r="I424" s="75" t="n">
        <v>692.064</v>
      </c>
      <c r="J424" s="76" t="n">
        <v>-0.0502362400681644</v>
      </c>
      <c r="K424" s="77" t="n">
        <v>-0.352622090239519</v>
      </c>
      <c r="L424" s="77" t="n">
        <v>-0.0502362400681644</v>
      </c>
      <c r="M424" s="78" t="n">
        <v>-0.352622090239519</v>
      </c>
      <c r="N424" s="76" t="n">
        <v>0.110116969947386</v>
      </c>
      <c r="O424" s="77" t="n">
        <v>0.772941527092838</v>
      </c>
      <c r="P424" s="77" t="n">
        <v>0.110116969947386</v>
      </c>
      <c r="Q424" s="78" t="n">
        <v>0.772941527092838</v>
      </c>
      <c r="R424" s="79" t="n">
        <v>0.72609702062637</v>
      </c>
      <c r="S424" s="79" t="n">
        <v>5.77613297461019</v>
      </c>
      <c r="T424" s="79" t="n">
        <v>0.72609702062637</v>
      </c>
      <c r="U424" s="79" t="n">
        <v>5.77613297461019</v>
      </c>
    </row>
    <row r="425" customFormat="false" ht="15" hidden="false" customHeight="false" outlineLevel="0" collapsed="false">
      <c r="A425" s="72" t="s">
        <v>91</v>
      </c>
      <c r="B425" s="73" t="n">
        <v>0.15069183808</v>
      </c>
      <c r="C425" s="73" t="n">
        <v>0.01371295726528</v>
      </c>
      <c r="D425" s="73"/>
      <c r="E425" s="19" t="n">
        <v>0.15069183808</v>
      </c>
      <c r="F425" s="74" t="n">
        <v>336.68865362</v>
      </c>
      <c r="G425" s="74" t="n">
        <v>6733.7730724</v>
      </c>
      <c r="H425" s="74" t="n">
        <v>29.28456</v>
      </c>
      <c r="I425" s="75" t="n">
        <v>585.6912</v>
      </c>
      <c r="J425" s="76" t="n">
        <v>-0.0490672188949405</v>
      </c>
      <c r="K425" s="77" t="n">
        <v>-0.338277721498825</v>
      </c>
      <c r="L425" s="77" t="n">
        <v>-0.0490672188949405</v>
      </c>
      <c r="M425" s="78" t="n">
        <v>-0.338277721498825</v>
      </c>
      <c r="N425" s="76" t="n">
        <v>0.112376800717968</v>
      </c>
      <c r="O425" s="77" t="n">
        <v>0.774744706391369</v>
      </c>
      <c r="P425" s="77" t="n">
        <v>0.112376800717968</v>
      </c>
      <c r="Q425" s="78" t="n">
        <v>0.774744706391369</v>
      </c>
      <c r="R425" s="79" t="n">
        <v>0.734278455304488</v>
      </c>
      <c r="S425" s="79" t="n">
        <v>5.84121663875073</v>
      </c>
      <c r="T425" s="79" t="n">
        <v>0.734278455304488</v>
      </c>
      <c r="U425" s="79" t="n">
        <v>5.84121663875073</v>
      </c>
    </row>
    <row r="426" customFormat="false" ht="15" hidden="false" customHeight="false" outlineLevel="0" collapsed="false">
      <c r="A426" s="72" t="s">
        <v>91</v>
      </c>
      <c r="B426" s="73" t="n">
        <v>0.24021663904</v>
      </c>
      <c r="C426" s="73" t="n">
        <v>0.02185971415264</v>
      </c>
      <c r="D426" s="73"/>
      <c r="E426" s="19" t="n">
        <v>0.24021663904</v>
      </c>
      <c r="F426" s="74" t="n">
        <v>536.71265681</v>
      </c>
      <c r="G426" s="74" t="n">
        <v>10734.2531362</v>
      </c>
      <c r="H426" s="74" t="n">
        <v>46.68228</v>
      </c>
      <c r="I426" s="75" t="n">
        <v>933.6456</v>
      </c>
      <c r="J426" s="76" t="n">
        <v>-0.0502362400681644</v>
      </c>
      <c r="K426" s="77" t="n">
        <v>-0.352622090239519</v>
      </c>
      <c r="L426" s="77" t="n">
        <v>-0.0502362400681644</v>
      </c>
      <c r="M426" s="78" t="n">
        <v>-0.352622090239519</v>
      </c>
      <c r="N426" s="76" t="n">
        <v>0.110116969947386</v>
      </c>
      <c r="O426" s="77" t="n">
        <v>0.772941527092838</v>
      </c>
      <c r="P426" s="77" t="n">
        <v>0.110116969947386</v>
      </c>
      <c r="Q426" s="78" t="n">
        <v>0.772941527092838</v>
      </c>
      <c r="R426" s="79" t="n">
        <v>0.72609702062637</v>
      </c>
      <c r="S426" s="79" t="n">
        <v>5.77613297461019</v>
      </c>
      <c r="T426" s="79" t="n">
        <v>0.72609702062637</v>
      </c>
      <c r="U426" s="79" t="n">
        <v>5.77613297461019</v>
      </c>
    </row>
    <row r="427" customFormat="false" ht="15" hidden="false" customHeight="false" outlineLevel="0" collapsed="false">
      <c r="A427" s="72" t="s">
        <v>91</v>
      </c>
      <c r="B427" s="73" t="n">
        <v>0.34408519264</v>
      </c>
      <c r="C427" s="73" t="n">
        <v>0.03131175253024</v>
      </c>
      <c r="D427" s="73"/>
      <c r="E427" s="19" t="n">
        <v>0.34408519264</v>
      </c>
      <c r="F427" s="74" t="n">
        <v>768.78470471</v>
      </c>
      <c r="G427" s="74" t="n">
        <v>15375.6940942</v>
      </c>
      <c r="H427" s="74" t="n">
        <v>66.86748</v>
      </c>
      <c r="I427" s="75" t="n">
        <v>1337.3496</v>
      </c>
      <c r="J427" s="76" t="n">
        <v>-0.0511008596602049</v>
      </c>
      <c r="K427" s="77" t="n">
        <v>-0.363678449112759</v>
      </c>
      <c r="L427" s="77" t="n">
        <v>-0.0511008596602049</v>
      </c>
      <c r="M427" s="78" t="n">
        <v>-0.363678449112759</v>
      </c>
      <c r="N427" s="76" t="n">
        <v>0.10841157565213</v>
      </c>
      <c r="O427" s="77" t="n">
        <v>0.771551671756729</v>
      </c>
      <c r="P427" s="77" t="n">
        <v>0.10841157565213</v>
      </c>
      <c r="Q427" s="78" t="n">
        <v>0.771551671756729</v>
      </c>
      <c r="R427" s="79" t="n">
        <v>0.719914292306221</v>
      </c>
      <c r="S427" s="79" t="n">
        <v>5.72694910536326</v>
      </c>
      <c r="T427" s="79" t="n">
        <v>0.719914292306221</v>
      </c>
      <c r="U427" s="79" t="n">
        <v>5.72694910536326</v>
      </c>
    </row>
    <row r="428" customFormat="false" ht="15" hidden="false" customHeight="false" outlineLevel="0" collapsed="false">
      <c r="A428" s="72" t="s">
        <v>91</v>
      </c>
      <c r="B428" s="73" t="n">
        <v>0.20740736576</v>
      </c>
      <c r="C428" s="73" t="n">
        <v>0.01887407028416</v>
      </c>
      <c r="D428" s="73"/>
      <c r="E428" s="19" t="n">
        <v>0.20740736576</v>
      </c>
      <c r="F428" s="74" t="n">
        <v>463.40735914</v>
      </c>
      <c r="G428" s="74" t="n">
        <v>9268.1471828</v>
      </c>
      <c r="H428" s="74" t="n">
        <v>40.30632</v>
      </c>
      <c r="I428" s="75" t="n">
        <v>806.1264</v>
      </c>
      <c r="J428" s="76" t="n">
        <v>-0.0509844137205871</v>
      </c>
      <c r="K428" s="77" t="n">
        <v>-0.362165881546762</v>
      </c>
      <c r="L428" s="77" t="n">
        <v>-0.0509844137205871</v>
      </c>
      <c r="M428" s="78" t="n">
        <v>-0.362165881546762</v>
      </c>
      <c r="N428" s="76" t="n">
        <v>0.108643043956793</v>
      </c>
      <c r="O428" s="77" t="n">
        <v>0.771741811216467</v>
      </c>
      <c r="P428" s="77" t="n">
        <v>0.108643043956793</v>
      </c>
      <c r="Q428" s="78" t="n">
        <v>0.771741811216467</v>
      </c>
      <c r="R428" s="79" t="n">
        <v>0.7207538975936</v>
      </c>
      <c r="S428" s="79" t="n">
        <v>5.73362820147345</v>
      </c>
      <c r="T428" s="79" t="n">
        <v>0.7207538975936</v>
      </c>
      <c r="U428" s="79" t="n">
        <v>5.73362820147345</v>
      </c>
    </row>
    <row r="429" customFormat="false" ht="15" hidden="false" customHeight="false" outlineLevel="0" collapsed="false">
      <c r="A429" s="72" t="s">
        <v>91</v>
      </c>
      <c r="B429" s="73" t="n">
        <v>0.07039979744</v>
      </c>
      <c r="C429" s="73" t="n">
        <v>0.00640638156704</v>
      </c>
      <c r="D429" s="73"/>
      <c r="E429" s="19" t="n">
        <v>0.07039979744</v>
      </c>
      <c r="F429" s="74" t="n">
        <v>157.29327691</v>
      </c>
      <c r="G429" s="74" t="n">
        <v>3145.8655382</v>
      </c>
      <c r="H429" s="74" t="n">
        <v>13.68108</v>
      </c>
      <c r="I429" s="75" t="n">
        <v>273.6216</v>
      </c>
      <c r="J429" s="76" t="n">
        <v>-0.0509844137205872</v>
      </c>
      <c r="K429" s="77" t="n">
        <v>-0.362165881546762</v>
      </c>
      <c r="L429" s="77" t="n">
        <v>-0.0509844137205872</v>
      </c>
      <c r="M429" s="78" t="n">
        <v>-0.362165881546762</v>
      </c>
      <c r="N429" s="76" t="n">
        <v>0.108643043956793</v>
      </c>
      <c r="O429" s="77" t="n">
        <v>0.771741811216467</v>
      </c>
      <c r="P429" s="77" t="n">
        <v>0.108643043956793</v>
      </c>
      <c r="Q429" s="78" t="n">
        <v>0.771741811216467</v>
      </c>
      <c r="R429" s="79" t="n">
        <v>0.7207538975936</v>
      </c>
      <c r="S429" s="79" t="n">
        <v>5.73362820147345</v>
      </c>
      <c r="T429" s="79" t="n">
        <v>0.7207538975936</v>
      </c>
      <c r="U429" s="79" t="n">
        <v>5.73362820147345</v>
      </c>
    </row>
    <row r="430" customFormat="false" ht="15" hidden="false" customHeight="false" outlineLevel="0" collapsed="false">
      <c r="A430" s="72" t="s">
        <v>91</v>
      </c>
      <c r="B430" s="73" t="n">
        <v>0.21960779904</v>
      </c>
      <c r="C430" s="73" t="n">
        <v>0.01998430971264</v>
      </c>
      <c r="D430" s="73"/>
      <c r="E430" s="19" t="n">
        <v>0.21960779904</v>
      </c>
      <c r="F430" s="74" t="n">
        <v>490.66661556</v>
      </c>
      <c r="G430" s="74" t="n">
        <v>9813.3323112</v>
      </c>
      <c r="H430" s="74" t="n">
        <v>42.67728</v>
      </c>
      <c r="I430" s="75" t="n">
        <v>853.5456</v>
      </c>
      <c r="J430" s="76" t="n">
        <v>-0.0509844137205872</v>
      </c>
      <c r="K430" s="77" t="n">
        <v>-0.362165881546762</v>
      </c>
      <c r="L430" s="77" t="n">
        <v>-0.0509844137205872</v>
      </c>
      <c r="M430" s="78" t="n">
        <v>-0.362165881546762</v>
      </c>
      <c r="N430" s="76" t="n">
        <v>0.108643043956793</v>
      </c>
      <c r="O430" s="77" t="n">
        <v>0.771741811216467</v>
      </c>
      <c r="P430" s="77" t="n">
        <v>0.108643043956793</v>
      </c>
      <c r="Q430" s="78" t="n">
        <v>0.771741811216467</v>
      </c>
      <c r="R430" s="79" t="n">
        <v>0.7207538975936</v>
      </c>
      <c r="S430" s="79" t="n">
        <v>5.73362820147345</v>
      </c>
      <c r="T430" s="79" t="n">
        <v>0.7207538975936</v>
      </c>
      <c r="U430" s="79" t="n">
        <v>5.73362820147345</v>
      </c>
    </row>
    <row r="431" customFormat="false" ht="15" hidden="false" customHeight="false" outlineLevel="0" collapsed="false">
      <c r="A431" s="72" t="s">
        <v>91</v>
      </c>
      <c r="B431" s="73" t="n">
        <v>0.28555608704</v>
      </c>
      <c r="C431" s="73" t="n">
        <v>0.02598560392064</v>
      </c>
      <c r="D431" s="73"/>
      <c r="E431" s="19" t="n">
        <v>0.28555608704</v>
      </c>
      <c r="F431" s="74" t="n">
        <v>638.01394756</v>
      </c>
      <c r="G431" s="74" t="n">
        <v>12760.2789512</v>
      </c>
      <c r="H431" s="74" t="n">
        <v>55.49328</v>
      </c>
      <c r="I431" s="75" t="n">
        <v>1109.8656</v>
      </c>
      <c r="J431" s="76" t="n">
        <v>-0.0502362400681645</v>
      </c>
      <c r="K431" s="77" t="n">
        <v>-0.352622090239519</v>
      </c>
      <c r="L431" s="77" t="n">
        <v>-0.0502362400681645</v>
      </c>
      <c r="M431" s="78" t="n">
        <v>-0.352622090239519</v>
      </c>
      <c r="N431" s="76" t="n">
        <v>0.110116969947386</v>
      </c>
      <c r="O431" s="77" t="n">
        <v>0.772941527092838</v>
      </c>
      <c r="P431" s="77" t="n">
        <v>0.110116969947386</v>
      </c>
      <c r="Q431" s="78" t="n">
        <v>0.772941527092838</v>
      </c>
      <c r="R431" s="79" t="n">
        <v>0.726097020626369</v>
      </c>
      <c r="S431" s="79" t="n">
        <v>5.77613297461018</v>
      </c>
      <c r="T431" s="79" t="n">
        <v>0.726097020626369</v>
      </c>
      <c r="U431" s="79" t="n">
        <v>5.77613297461018</v>
      </c>
    </row>
    <row r="432" customFormat="false" ht="15" hidden="false" customHeight="false" outlineLevel="0" collapsed="false">
      <c r="A432" s="72" t="s">
        <v>91</v>
      </c>
      <c r="B432" s="73" t="n">
        <v>0.15893537408</v>
      </c>
      <c r="C432" s="73" t="n">
        <v>0.01446311904128</v>
      </c>
      <c r="D432" s="73"/>
      <c r="E432" s="19" t="n">
        <v>0.15893537408</v>
      </c>
      <c r="F432" s="74" t="n">
        <v>355.10707012</v>
      </c>
      <c r="G432" s="74" t="n">
        <v>7102.1414024</v>
      </c>
      <c r="H432" s="74" t="n">
        <v>30.88656</v>
      </c>
      <c r="I432" s="75" t="n">
        <v>617.7312</v>
      </c>
      <c r="J432" s="76" t="n">
        <v>-0.0502362400681645</v>
      </c>
      <c r="K432" s="77" t="n">
        <v>-0.352622090239519</v>
      </c>
      <c r="L432" s="77" t="n">
        <v>-0.0502362400681645</v>
      </c>
      <c r="M432" s="78" t="n">
        <v>-0.352622090239519</v>
      </c>
      <c r="N432" s="76" t="n">
        <v>0.110116969947386</v>
      </c>
      <c r="O432" s="77" t="n">
        <v>0.772941527092838</v>
      </c>
      <c r="P432" s="77" t="n">
        <v>0.110116969947386</v>
      </c>
      <c r="Q432" s="78" t="n">
        <v>0.772941527092838</v>
      </c>
      <c r="R432" s="79" t="n">
        <v>0.726097020626369</v>
      </c>
      <c r="S432" s="79" t="n">
        <v>5.77613297461019</v>
      </c>
      <c r="T432" s="79" t="n">
        <v>0.726097020626369</v>
      </c>
      <c r="U432" s="79" t="n">
        <v>5.77613297461019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7354320511332</v>
      </c>
      <c r="L433" s="77" t="n">
        <v>0</v>
      </c>
      <c r="M433" s="78" t="n">
        <v>-3.27354320511332</v>
      </c>
      <c r="N433" s="76" t="n">
        <v>0</v>
      </c>
      <c r="O433" s="77" t="n">
        <v>0.0737061250528214</v>
      </c>
      <c r="P433" s="77" t="n">
        <v>0</v>
      </c>
      <c r="Q433" s="78" t="n">
        <v>0.0737061250528214</v>
      </c>
      <c r="R433" s="79" t="n">
        <v>0.213886751929988</v>
      </c>
      <c r="S433" s="79" t="n">
        <v>1.09021955938483</v>
      </c>
      <c r="T433" s="79" t="n">
        <v>0.213886751929988</v>
      </c>
      <c r="U433" s="79" t="n">
        <v>1.09021955938483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7354320511332</v>
      </c>
      <c r="L434" s="77" t="n">
        <v>0</v>
      </c>
      <c r="M434" s="78" t="n">
        <v>-3.27354320511332</v>
      </c>
      <c r="N434" s="76" t="n">
        <v>0</v>
      </c>
      <c r="O434" s="77" t="n">
        <v>0.0737061250528214</v>
      </c>
      <c r="P434" s="77" t="n">
        <v>0</v>
      </c>
      <c r="Q434" s="78" t="n">
        <v>0.0737061250528214</v>
      </c>
      <c r="R434" s="79" t="n">
        <v>0.213886751929988</v>
      </c>
      <c r="S434" s="79" t="n">
        <v>1.09021955938483</v>
      </c>
      <c r="T434" s="79" t="n">
        <v>0.213886751929988</v>
      </c>
      <c r="U434" s="79" t="n">
        <v>1.09021955938483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.20184</v>
      </c>
      <c r="I435" s="75" t="n">
        <v>54.62392</v>
      </c>
      <c r="J435" s="76" t="n">
        <v>0</v>
      </c>
      <c r="K435" s="77" t="n">
        <v>-3.27354320511332</v>
      </c>
      <c r="L435" s="77" t="n">
        <v>0</v>
      </c>
      <c r="M435" s="78" t="n">
        <v>-3.27354320511332</v>
      </c>
      <c r="N435" s="76" t="n">
        <v>0</v>
      </c>
      <c r="O435" s="77" t="n">
        <v>0.0737061250528214</v>
      </c>
      <c r="P435" s="77" t="n">
        <v>0</v>
      </c>
      <c r="Q435" s="78" t="n">
        <v>0.0737061250528214</v>
      </c>
      <c r="R435" s="79" t="n">
        <v>0.213886751929988</v>
      </c>
      <c r="S435" s="79" t="n">
        <v>1.09021955938483</v>
      </c>
      <c r="T435" s="79" t="n">
        <v>0.213886751929988</v>
      </c>
      <c r="U435" s="79" t="n">
        <v>1.09021955938483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7354320511332</v>
      </c>
      <c r="L436" s="77" t="n">
        <v>0</v>
      </c>
      <c r="M436" s="78" t="n">
        <v>-3.27354320511332</v>
      </c>
      <c r="N436" s="76" t="n">
        <v>0</v>
      </c>
      <c r="O436" s="77" t="n">
        <v>0.0737061250528214</v>
      </c>
      <c r="P436" s="77" t="n">
        <v>0</v>
      </c>
      <c r="Q436" s="78" t="n">
        <v>0.0737061250528214</v>
      </c>
      <c r="R436" s="79" t="n">
        <v>0.213886751929988</v>
      </c>
      <c r="S436" s="79" t="n">
        <v>1.09021955938483</v>
      </c>
      <c r="T436" s="79" t="n">
        <v>0.213886751929988</v>
      </c>
      <c r="U436" s="79" t="n">
        <v>1.09021955938483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7354320511332</v>
      </c>
      <c r="L437" s="77" t="n">
        <v>0</v>
      </c>
      <c r="M437" s="78" t="n">
        <v>-3.27354320511332</v>
      </c>
      <c r="N437" s="76" t="n">
        <v>0</v>
      </c>
      <c r="O437" s="77" t="n">
        <v>0.0737061250528214</v>
      </c>
      <c r="P437" s="77" t="n">
        <v>0</v>
      </c>
      <c r="Q437" s="78" t="n">
        <v>0.0737061250528214</v>
      </c>
      <c r="R437" s="79" t="n">
        <v>0.213886751929988</v>
      </c>
      <c r="S437" s="79" t="n">
        <v>1.09021955938483</v>
      </c>
      <c r="T437" s="79" t="n">
        <v>0.213886751929988</v>
      </c>
      <c r="U437" s="79" t="n">
        <v>1.09021955938483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7354320511332</v>
      </c>
      <c r="L438" s="77" t="n">
        <v>0</v>
      </c>
      <c r="M438" s="78" t="n">
        <v>-3.27354320511332</v>
      </c>
      <c r="N438" s="76" t="n">
        <v>0</v>
      </c>
      <c r="O438" s="77" t="n">
        <v>0.0737061250528214</v>
      </c>
      <c r="P438" s="77" t="n">
        <v>0</v>
      </c>
      <c r="Q438" s="78" t="n">
        <v>0.0737061250528214</v>
      </c>
      <c r="R438" s="79" t="n">
        <v>0.213886751929988</v>
      </c>
      <c r="S438" s="79" t="n">
        <v>1.09021955938483</v>
      </c>
      <c r="T438" s="79" t="n">
        <v>0.213886751929988</v>
      </c>
      <c r="U438" s="79" t="n">
        <v>1.09021955938483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7354320511332</v>
      </c>
      <c r="L439" s="77" t="n">
        <v>0</v>
      </c>
      <c r="M439" s="78" t="n">
        <v>-3.27354320511332</v>
      </c>
      <c r="N439" s="76" t="n">
        <v>0</v>
      </c>
      <c r="O439" s="77" t="n">
        <v>0.0737061250528214</v>
      </c>
      <c r="P439" s="77" t="n">
        <v>0</v>
      </c>
      <c r="Q439" s="78" t="n">
        <v>0.0737061250528214</v>
      </c>
      <c r="R439" s="79" t="n">
        <v>0.213886751929988</v>
      </c>
      <c r="S439" s="79" t="n">
        <v>1.09021955938483</v>
      </c>
      <c r="T439" s="79" t="n">
        <v>0.213886751929988</v>
      </c>
      <c r="U439" s="79" t="n">
        <v>1.09021955938483</v>
      </c>
    </row>
    <row r="440" customFormat="false" ht="15" hidden="false" customHeight="false" outlineLevel="0" collapsed="false">
      <c r="A440" s="72" t="s">
        <v>94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7354320511332</v>
      </c>
      <c r="L440" s="77" t="n">
        <v>0</v>
      </c>
      <c r="M440" s="78" t="n">
        <v>-3.27354320511332</v>
      </c>
      <c r="N440" s="76" t="n">
        <v>0</v>
      </c>
      <c r="O440" s="77" t="n">
        <v>0.0737061250528214</v>
      </c>
      <c r="P440" s="77" t="n">
        <v>0</v>
      </c>
      <c r="Q440" s="78" t="n">
        <v>0.0737061250528214</v>
      </c>
      <c r="R440" s="79" t="n">
        <v>0.213886751929988</v>
      </c>
      <c r="S440" s="79" t="n">
        <v>1.09021955938483</v>
      </c>
      <c r="T440" s="79" t="n">
        <v>0.213886751929988</v>
      </c>
      <c r="U440" s="79" t="n">
        <v>1.09021955938483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7354320511332</v>
      </c>
      <c r="L441" s="77" t="n">
        <v>0</v>
      </c>
      <c r="M441" s="78" t="n">
        <v>-3.27354320511332</v>
      </c>
      <c r="N441" s="76" t="n">
        <v>0</v>
      </c>
      <c r="O441" s="77" t="n">
        <v>0.0737061250528214</v>
      </c>
      <c r="P441" s="77" t="n">
        <v>0</v>
      </c>
      <c r="Q441" s="78" t="n">
        <v>0.0737061250528214</v>
      </c>
      <c r="R441" s="79" t="n">
        <v>0.213886751929988</v>
      </c>
      <c r="S441" s="79" t="n">
        <v>1.09021955938483</v>
      </c>
      <c r="T441" s="79" t="n">
        <v>0.213886751929988</v>
      </c>
      <c r="U441" s="79" t="n">
        <v>1.09021955938483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7354320511332</v>
      </c>
      <c r="L442" s="77" t="n">
        <v>0</v>
      </c>
      <c r="M442" s="78" t="n">
        <v>-3.27354320511332</v>
      </c>
      <c r="N442" s="76" t="n">
        <v>0</v>
      </c>
      <c r="O442" s="77" t="n">
        <v>0.0737061250528214</v>
      </c>
      <c r="P442" s="77" t="n">
        <v>0</v>
      </c>
      <c r="Q442" s="78" t="n">
        <v>0.0737061250528214</v>
      </c>
      <c r="R442" s="79" t="n">
        <v>0.213886751929988</v>
      </c>
      <c r="S442" s="79" t="n">
        <v>1.09021955938483</v>
      </c>
      <c r="T442" s="79" t="n">
        <v>0.213886751929988</v>
      </c>
      <c r="U442" s="79" t="n">
        <v>1.09021955938483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7354320511332</v>
      </c>
      <c r="L443" s="77" t="n">
        <v>0</v>
      </c>
      <c r="M443" s="78" t="n">
        <v>-3.27354320511332</v>
      </c>
      <c r="N443" s="76" t="n">
        <v>0</v>
      </c>
      <c r="O443" s="77" t="n">
        <v>0.0737061250528214</v>
      </c>
      <c r="P443" s="77" t="n">
        <v>0</v>
      </c>
      <c r="Q443" s="78" t="n">
        <v>0.0737061250528214</v>
      </c>
      <c r="R443" s="79" t="n">
        <v>0.213886751929988</v>
      </c>
      <c r="S443" s="79" t="n">
        <v>1.09021955938483</v>
      </c>
      <c r="T443" s="79" t="n">
        <v>0.213886751929988</v>
      </c>
      <c r="U443" s="79" t="n">
        <v>1.09021955938483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7354320511332</v>
      </c>
      <c r="L444" s="77" t="n">
        <v>0</v>
      </c>
      <c r="M444" s="78" t="n">
        <v>-3.27354320511332</v>
      </c>
      <c r="N444" s="76" t="n">
        <v>0</v>
      </c>
      <c r="O444" s="77" t="n">
        <v>0.0737061250528214</v>
      </c>
      <c r="P444" s="77" t="n">
        <v>0</v>
      </c>
      <c r="Q444" s="78" t="n">
        <v>0.0737061250528214</v>
      </c>
      <c r="R444" s="79" t="n">
        <v>0.213886751929988</v>
      </c>
      <c r="S444" s="79" t="n">
        <v>1.09021955938483</v>
      </c>
      <c r="T444" s="79" t="n">
        <v>0.213886751929988</v>
      </c>
      <c r="U444" s="79" t="n">
        <v>1.09021955938483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7354320511332</v>
      </c>
      <c r="L445" s="77" t="n">
        <v>0</v>
      </c>
      <c r="M445" s="78" t="n">
        <v>-3.27354320511332</v>
      </c>
      <c r="N445" s="76" t="n">
        <v>0</v>
      </c>
      <c r="O445" s="77" t="n">
        <v>0.0737061250528214</v>
      </c>
      <c r="P445" s="77" t="n">
        <v>0</v>
      </c>
      <c r="Q445" s="78" t="n">
        <v>0.0737061250528214</v>
      </c>
      <c r="R445" s="79" t="n">
        <v>0.213886751929988</v>
      </c>
      <c r="S445" s="79" t="n">
        <v>1.09021955938483</v>
      </c>
      <c r="T445" s="79" t="n">
        <v>0.213886751929988</v>
      </c>
      <c r="U445" s="79" t="n">
        <v>1.09021955938483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7354320511332</v>
      </c>
      <c r="L446" s="77" t="n">
        <v>0</v>
      </c>
      <c r="M446" s="78" t="n">
        <v>-3.27354320511332</v>
      </c>
      <c r="N446" s="76" t="n">
        <v>0</v>
      </c>
      <c r="O446" s="77" t="n">
        <v>0.0737061250528214</v>
      </c>
      <c r="P446" s="77" t="n">
        <v>0</v>
      </c>
      <c r="Q446" s="78" t="n">
        <v>0.0737061250528214</v>
      </c>
      <c r="R446" s="79" t="n">
        <v>0.213886751929988</v>
      </c>
      <c r="S446" s="79" t="n">
        <v>1.09021955938483</v>
      </c>
      <c r="T446" s="79" t="n">
        <v>0.213886751929988</v>
      </c>
      <c r="U446" s="79" t="n">
        <v>1.09021955938483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7354320511332</v>
      </c>
      <c r="L447" s="77" t="n">
        <v>0</v>
      </c>
      <c r="M447" s="78" t="n">
        <v>-3.27354320511332</v>
      </c>
      <c r="N447" s="76" t="n">
        <v>0</v>
      </c>
      <c r="O447" s="77" t="n">
        <v>0.0737061250528214</v>
      </c>
      <c r="P447" s="77" t="n">
        <v>0</v>
      </c>
      <c r="Q447" s="78" t="n">
        <v>0.0737061250528214</v>
      </c>
      <c r="R447" s="79" t="n">
        <v>0.213886751929988</v>
      </c>
      <c r="S447" s="79" t="n">
        <v>1.09021955938483</v>
      </c>
      <c r="T447" s="79" t="n">
        <v>0.213886751929988</v>
      </c>
      <c r="U447" s="79" t="n">
        <v>1.09021955938483</v>
      </c>
    </row>
    <row r="448" customFormat="false" ht="15" hidden="false" customHeight="false" outlineLevel="0" collapsed="false">
      <c r="A448" s="72" t="s">
        <v>9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7354320511332</v>
      </c>
      <c r="L448" s="77" t="n">
        <v>0</v>
      </c>
      <c r="M448" s="78" t="n">
        <v>-3.27354320511332</v>
      </c>
      <c r="N448" s="76" t="n">
        <v>0</v>
      </c>
      <c r="O448" s="77" t="n">
        <v>0.0737061250528214</v>
      </c>
      <c r="P448" s="77" t="n">
        <v>0</v>
      </c>
      <c r="Q448" s="78" t="n">
        <v>0.0737061250528214</v>
      </c>
      <c r="R448" s="79" t="n">
        <v>0.213886751929988</v>
      </c>
      <c r="S448" s="79" t="n">
        <v>1.09021955938483</v>
      </c>
      <c r="T448" s="79" t="n">
        <v>0.213886751929988</v>
      </c>
      <c r="U448" s="79" t="n">
        <v>1.09021955938483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7354320511332</v>
      </c>
      <c r="L449" s="77" t="n">
        <v>0</v>
      </c>
      <c r="M449" s="78" t="n">
        <v>-3.27354320511332</v>
      </c>
      <c r="N449" s="76" t="n">
        <v>0</v>
      </c>
      <c r="O449" s="77" t="n">
        <v>0.0737061250528214</v>
      </c>
      <c r="P449" s="77" t="n">
        <v>0</v>
      </c>
      <c r="Q449" s="78" t="n">
        <v>0.0737061250528214</v>
      </c>
      <c r="R449" s="79" t="n">
        <v>0.213886751929988</v>
      </c>
      <c r="S449" s="79" t="n">
        <v>1.09021955938483</v>
      </c>
      <c r="T449" s="79" t="n">
        <v>0.213886751929988</v>
      </c>
      <c r="U449" s="79" t="n">
        <v>1.09021955938483</v>
      </c>
    </row>
    <row r="450" customFormat="false" ht="15" hidden="false" customHeight="false" outlineLevel="0" collapsed="false">
      <c r="A450" s="72" t="s">
        <v>94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7354320511332</v>
      </c>
      <c r="L450" s="77" t="n">
        <v>0</v>
      </c>
      <c r="M450" s="78" t="n">
        <v>-3.27354320511332</v>
      </c>
      <c r="N450" s="76" t="n">
        <v>0</v>
      </c>
      <c r="O450" s="77" t="n">
        <v>0.0737061250528214</v>
      </c>
      <c r="P450" s="77" t="n">
        <v>0</v>
      </c>
      <c r="Q450" s="78" t="n">
        <v>0.0737061250528214</v>
      </c>
      <c r="R450" s="79" t="n">
        <v>0.213886751929988</v>
      </c>
      <c r="S450" s="79" t="n">
        <v>1.09021955938483</v>
      </c>
      <c r="T450" s="79" t="n">
        <v>0.213886751929988</v>
      </c>
      <c r="U450" s="79" t="n">
        <v>1.09021955938483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7354320511332</v>
      </c>
      <c r="L801" s="77" t="n">
        <v>0</v>
      </c>
      <c r="M801" s="78" t="n">
        <v>-3.27354320511332</v>
      </c>
      <c r="N801" s="76" t="n">
        <v>0</v>
      </c>
      <c r="O801" s="77" t="n">
        <v>0.0737061250528214</v>
      </c>
      <c r="P801" s="77" t="n">
        <v>0</v>
      </c>
      <c r="Q801" s="78" t="n">
        <v>0.0737061250528214</v>
      </c>
      <c r="R801" s="79" t="n">
        <v>0.213886751929988</v>
      </c>
      <c r="S801" s="79" t="n">
        <v>1.09021955938483</v>
      </c>
      <c r="T801" s="79" t="n">
        <v>0.213886751929988</v>
      </c>
      <c r="U801" s="79" t="n">
        <v>1.09021955938483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4.20184</v>
      </c>
      <c r="I802" s="75" t="n">
        <v>54.62392</v>
      </c>
      <c r="J802" s="76" t="n">
        <v>0</v>
      </c>
      <c r="K802" s="77" t="n">
        <v>-3.27354320511332</v>
      </c>
      <c r="L802" s="77" t="n">
        <v>0</v>
      </c>
      <c r="M802" s="78" t="n">
        <v>-3.27354320511332</v>
      </c>
      <c r="N802" s="76" t="n">
        <v>0</v>
      </c>
      <c r="O802" s="77" t="n">
        <v>0.0737061250528214</v>
      </c>
      <c r="P802" s="77" t="n">
        <v>0</v>
      </c>
      <c r="Q802" s="78" t="n">
        <v>0.0737061250528214</v>
      </c>
      <c r="R802" s="79" t="n">
        <v>0.213886751929988</v>
      </c>
      <c r="S802" s="79" t="n">
        <v>1.09021955938483</v>
      </c>
      <c r="T802" s="79" t="n">
        <v>0.213886751929988</v>
      </c>
      <c r="U802" s="79" t="n">
        <v>1.09021955938483</v>
      </c>
    </row>
    <row r="803" customFormat="false" ht="15" hidden="false" customHeight="false" outlineLevel="0" collapsed="false">
      <c r="A803" s="72" t="s">
        <v>94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7354320511332</v>
      </c>
      <c r="L803" s="77" t="n">
        <v>0</v>
      </c>
      <c r="M803" s="78" t="n">
        <v>-3.27354320511332</v>
      </c>
      <c r="N803" s="76" t="n">
        <v>0</v>
      </c>
      <c r="O803" s="77" t="n">
        <v>0.0737061250528214</v>
      </c>
      <c r="P803" s="77" t="n">
        <v>0</v>
      </c>
      <c r="Q803" s="78" t="n">
        <v>0.0737061250528214</v>
      </c>
      <c r="R803" s="79" t="n">
        <v>0.213886751929988</v>
      </c>
      <c r="S803" s="79" t="n">
        <v>1.09021955938483</v>
      </c>
      <c r="T803" s="79" t="n">
        <v>0.213886751929988</v>
      </c>
      <c r="U803" s="79" t="n">
        <v>1.09021955938483</v>
      </c>
    </row>
    <row r="804" customFormat="false" ht="15" hidden="false" customHeight="false" outlineLevel="0" collapsed="false">
      <c r="A804" s="72" t="s">
        <v>94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7354320511332</v>
      </c>
      <c r="L804" s="77" t="n">
        <v>0</v>
      </c>
      <c r="M804" s="78" t="n">
        <v>-3.27354320511332</v>
      </c>
      <c r="N804" s="76" t="n">
        <v>0</v>
      </c>
      <c r="O804" s="77" t="n">
        <v>0.0737061250528214</v>
      </c>
      <c r="P804" s="77" t="n">
        <v>0</v>
      </c>
      <c r="Q804" s="78" t="n">
        <v>0.0737061250528214</v>
      </c>
      <c r="R804" s="79" t="n">
        <v>0.213886751929988</v>
      </c>
      <c r="S804" s="79" t="n">
        <v>1.09021955938483</v>
      </c>
      <c r="T804" s="79" t="n">
        <v>0.213886751929988</v>
      </c>
      <c r="U804" s="79" t="n">
        <v>1.09021955938483</v>
      </c>
    </row>
    <row r="805" customFormat="false" ht="15" hidden="false" customHeight="false" outlineLevel="0" collapsed="false">
      <c r="A805" s="72" t="s">
        <v>94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7354320511332</v>
      </c>
      <c r="L805" s="77" t="n">
        <v>0</v>
      </c>
      <c r="M805" s="78" t="n">
        <v>-3.27354320511332</v>
      </c>
      <c r="N805" s="76" t="n">
        <v>0</v>
      </c>
      <c r="O805" s="77" t="n">
        <v>0.0737061250528214</v>
      </c>
      <c r="P805" s="77" t="n">
        <v>0</v>
      </c>
      <c r="Q805" s="78" t="n">
        <v>0.0737061250528214</v>
      </c>
      <c r="R805" s="79" t="n">
        <v>0.213886751929988</v>
      </c>
      <c r="S805" s="79" t="n">
        <v>1.09021955938483</v>
      </c>
      <c r="T805" s="79" t="n">
        <v>0.213886751929988</v>
      </c>
      <c r="U805" s="79" t="n">
        <v>1.09021955938483</v>
      </c>
    </row>
    <row r="806" customFormat="false" ht="15" hidden="false" customHeight="false" outlineLevel="0" collapsed="false">
      <c r="A806" s="72" t="s">
        <v>94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.20184</v>
      </c>
      <c r="I806" s="75" t="n">
        <v>54.62392</v>
      </c>
      <c r="J806" s="76" t="n">
        <v>0</v>
      </c>
      <c r="K806" s="77" t="n">
        <v>-3.27354320511332</v>
      </c>
      <c r="L806" s="77" t="n">
        <v>0</v>
      </c>
      <c r="M806" s="78" t="n">
        <v>-3.27354320511332</v>
      </c>
      <c r="N806" s="76" t="n">
        <v>0</v>
      </c>
      <c r="O806" s="77" t="n">
        <v>0.0737061250528214</v>
      </c>
      <c r="P806" s="77" t="n">
        <v>0</v>
      </c>
      <c r="Q806" s="78" t="n">
        <v>0.0737061250528214</v>
      </c>
      <c r="R806" s="79" t="n">
        <v>0.213886751929988</v>
      </c>
      <c r="S806" s="79" t="n">
        <v>1.09021955938483</v>
      </c>
      <c r="T806" s="79" t="n">
        <v>0.213886751929988</v>
      </c>
      <c r="U806" s="79" t="n">
        <v>1.09021955938483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.20184</v>
      </c>
      <c r="I807" s="75" t="n">
        <v>54.62392</v>
      </c>
      <c r="J807" s="76" t="n">
        <v>0</v>
      </c>
      <c r="K807" s="77" t="n">
        <v>-3.27354320511332</v>
      </c>
      <c r="L807" s="77" t="n">
        <v>0</v>
      </c>
      <c r="M807" s="78" t="n">
        <v>-3.27354320511332</v>
      </c>
      <c r="N807" s="76" t="n">
        <v>0</v>
      </c>
      <c r="O807" s="77" t="n">
        <v>0.0737061250528214</v>
      </c>
      <c r="P807" s="77" t="n">
        <v>0</v>
      </c>
      <c r="Q807" s="78" t="n">
        <v>0.0737061250528214</v>
      </c>
      <c r="R807" s="79" t="n">
        <v>0.213886751929988</v>
      </c>
      <c r="S807" s="79" t="n">
        <v>1.09021955938483</v>
      </c>
      <c r="T807" s="79" t="n">
        <v>0.213886751929988</v>
      </c>
      <c r="U807" s="79" t="n">
        <v>1.09021955938483</v>
      </c>
    </row>
    <row r="808" customFormat="false" ht="15" hidden="false" customHeight="false" outlineLevel="0" collapsed="false">
      <c r="A808" s="72" t="s">
        <v>94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7354320511332</v>
      </c>
      <c r="L808" s="77" t="n">
        <v>0</v>
      </c>
      <c r="M808" s="78" t="n">
        <v>-3.27354320511332</v>
      </c>
      <c r="N808" s="76" t="n">
        <v>0</v>
      </c>
      <c r="O808" s="77" t="n">
        <v>0.0737061250528214</v>
      </c>
      <c r="P808" s="77" t="n">
        <v>0</v>
      </c>
      <c r="Q808" s="78" t="n">
        <v>0.0737061250528214</v>
      </c>
      <c r="R808" s="79" t="n">
        <v>0.213886751929988</v>
      </c>
      <c r="S808" s="79" t="n">
        <v>1.09021955938483</v>
      </c>
      <c r="T808" s="79" t="n">
        <v>0.213886751929988</v>
      </c>
      <c r="U808" s="79" t="n">
        <v>1.09021955938483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7354320511332</v>
      </c>
      <c r="L809" s="77" t="n">
        <v>0</v>
      </c>
      <c r="M809" s="78" t="n">
        <v>-3.27354320511332</v>
      </c>
      <c r="N809" s="76" t="n">
        <v>0</v>
      </c>
      <c r="O809" s="77" t="n">
        <v>0.0737061250528214</v>
      </c>
      <c r="P809" s="77" t="n">
        <v>0</v>
      </c>
      <c r="Q809" s="78" t="n">
        <v>0.0737061250528214</v>
      </c>
      <c r="R809" s="79" t="n">
        <v>0.213886751929988</v>
      </c>
      <c r="S809" s="79" t="n">
        <v>1.09021955938483</v>
      </c>
      <c r="T809" s="79" t="n">
        <v>0.213886751929988</v>
      </c>
      <c r="U809" s="79" t="n">
        <v>1.09021955938483</v>
      </c>
    </row>
    <row r="810" customFormat="false" ht="15" hidden="false" customHeight="false" outlineLevel="0" collapsed="false">
      <c r="A810" s="72" t="s">
        <v>94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7354320511332</v>
      </c>
      <c r="L810" s="77" t="n">
        <v>0</v>
      </c>
      <c r="M810" s="78" t="n">
        <v>-3.27354320511332</v>
      </c>
      <c r="N810" s="76" t="n">
        <v>0</v>
      </c>
      <c r="O810" s="77" t="n">
        <v>0.0737061250528214</v>
      </c>
      <c r="P810" s="77" t="n">
        <v>0</v>
      </c>
      <c r="Q810" s="78" t="n">
        <v>0.0737061250528214</v>
      </c>
      <c r="R810" s="79" t="n">
        <v>0.213886751929988</v>
      </c>
      <c r="S810" s="79" t="n">
        <v>1.09021955938483</v>
      </c>
      <c r="T810" s="79" t="n">
        <v>0.213886751929988</v>
      </c>
      <c r="U810" s="79" t="n">
        <v>1.09021955938483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7354320511332</v>
      </c>
      <c r="L811" s="77" t="n">
        <v>0</v>
      </c>
      <c r="M811" s="78" t="n">
        <v>-3.27354320511332</v>
      </c>
      <c r="N811" s="76" t="n">
        <v>0</v>
      </c>
      <c r="O811" s="77" t="n">
        <v>0.0737061250528214</v>
      </c>
      <c r="P811" s="77" t="n">
        <v>0</v>
      </c>
      <c r="Q811" s="78" t="n">
        <v>0.0737061250528214</v>
      </c>
      <c r="R811" s="79" t="n">
        <v>0.213886751929988</v>
      </c>
      <c r="S811" s="79" t="n">
        <v>1.09021955938483</v>
      </c>
      <c r="T811" s="79" t="n">
        <v>0.213886751929988</v>
      </c>
      <c r="U811" s="79" t="n">
        <v>1.09021955938483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7354320511332</v>
      </c>
      <c r="L812" s="77" t="n">
        <v>0</v>
      </c>
      <c r="M812" s="78" t="n">
        <v>-3.27354320511332</v>
      </c>
      <c r="N812" s="76" t="n">
        <v>0</v>
      </c>
      <c r="O812" s="77" t="n">
        <v>0.0737061250528214</v>
      </c>
      <c r="P812" s="77" t="n">
        <v>0</v>
      </c>
      <c r="Q812" s="78" t="n">
        <v>0.0737061250528214</v>
      </c>
      <c r="R812" s="79" t="n">
        <v>0.213886751929988</v>
      </c>
      <c r="S812" s="79" t="n">
        <v>1.09021955938483</v>
      </c>
      <c r="T812" s="79" t="n">
        <v>0.213886751929988</v>
      </c>
      <c r="U812" s="79" t="n">
        <v>1.09021955938483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7354320511332</v>
      </c>
      <c r="L813" s="77" t="n">
        <v>0</v>
      </c>
      <c r="M813" s="78" t="n">
        <v>-3.27354320511332</v>
      </c>
      <c r="N813" s="76" t="n">
        <v>0</v>
      </c>
      <c r="O813" s="77" t="n">
        <v>0.0737061250528214</v>
      </c>
      <c r="P813" s="77" t="n">
        <v>0</v>
      </c>
      <c r="Q813" s="78" t="n">
        <v>0.0737061250528214</v>
      </c>
      <c r="R813" s="79" t="n">
        <v>0.213886751929988</v>
      </c>
      <c r="S813" s="79" t="n">
        <v>1.09021955938483</v>
      </c>
      <c r="T813" s="79" t="n">
        <v>0.213886751929988</v>
      </c>
      <c r="U813" s="79" t="n">
        <v>1.09021955938483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7354320511332</v>
      </c>
      <c r="L814" s="77" t="n">
        <v>0</v>
      </c>
      <c r="M814" s="78" t="n">
        <v>-3.27354320511332</v>
      </c>
      <c r="N814" s="76" t="n">
        <v>0</v>
      </c>
      <c r="O814" s="77" t="n">
        <v>0.0737061250528214</v>
      </c>
      <c r="P814" s="77" t="n">
        <v>0</v>
      </c>
      <c r="Q814" s="78" t="n">
        <v>0.0737061250528214</v>
      </c>
      <c r="R814" s="79" t="n">
        <v>0.213886751929988</v>
      </c>
      <c r="S814" s="79" t="n">
        <v>1.09021955938483</v>
      </c>
      <c r="T814" s="79" t="n">
        <v>0.213886751929988</v>
      </c>
      <c r="U814" s="79" t="n">
        <v>1.09021955938483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7354320511332</v>
      </c>
      <c r="L815" s="77" t="n">
        <v>0</v>
      </c>
      <c r="M815" s="78" t="n">
        <v>-3.27354320511332</v>
      </c>
      <c r="N815" s="76" t="n">
        <v>0</v>
      </c>
      <c r="O815" s="77" t="n">
        <v>0.0737061250528214</v>
      </c>
      <c r="P815" s="77" t="n">
        <v>0</v>
      </c>
      <c r="Q815" s="78" t="n">
        <v>0.0737061250528214</v>
      </c>
      <c r="R815" s="79" t="n">
        <v>0.213886751929988</v>
      </c>
      <c r="S815" s="79" t="n">
        <v>1.09021955938483</v>
      </c>
      <c r="T815" s="79" t="n">
        <v>0.213886751929988</v>
      </c>
      <c r="U815" s="79" t="n">
        <v>1.09021955938483</v>
      </c>
    </row>
    <row r="816" customFormat="false" ht="15" hidden="false" customHeight="false" outlineLevel="0" collapsed="false">
      <c r="A816" s="80" t="s">
        <v>94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7354320511332</v>
      </c>
      <c r="L816" s="85" t="n">
        <v>0</v>
      </c>
      <c r="M816" s="86" t="n">
        <v>-3.27354320511332</v>
      </c>
      <c r="N816" s="84" t="n">
        <v>0</v>
      </c>
      <c r="O816" s="85" t="n">
        <v>0.0737061250528214</v>
      </c>
      <c r="P816" s="85" t="n">
        <v>0</v>
      </c>
      <c r="Q816" s="86" t="n">
        <v>0.0737061250528214</v>
      </c>
      <c r="R816" s="79" t="n">
        <v>0.213886751929988</v>
      </c>
      <c r="S816" s="79" t="n">
        <v>1.09021955938483</v>
      </c>
      <c r="T816" s="79" t="n">
        <v>0.213886751929988</v>
      </c>
      <c r="U816" s="79" t="n">
        <v>1.0902195593848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12666.45</v>
      </c>
      <c r="E4" s="102" t="n">
        <v>11544.3661492167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85180.684759182</v>
      </c>
      <c r="E6" s="109" t="n">
        <v>77634.7764133593</v>
      </c>
      <c r="K6" s="91" t="s">
        <v>104</v>
      </c>
    </row>
    <row r="7" customFormat="false" ht="15" hidden="false" customHeight="false" outlineLevel="0" collapsed="false">
      <c r="K7" s="110" t="n">
        <v>40372.7518612269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28601.22224619</v>
      </c>
      <c r="D10" s="120" t="n">
        <v>572024.4449238</v>
      </c>
      <c r="E10" s="120" t="n">
        <v>4654.66299999999</v>
      </c>
      <c r="F10" s="120" t="n">
        <v>71091.29152</v>
      </c>
      <c r="G10" s="120" t="n">
        <v>12.80105731296</v>
      </c>
      <c r="H10" s="120" t="n">
        <v>1.16489621547936</v>
      </c>
      <c r="I10" s="120" t="n">
        <v>0</v>
      </c>
      <c r="J10" s="121" t="n">
        <v>12.80105731296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89179.142562576</v>
      </c>
      <c r="D17" s="142" t="n">
        <v>37908.3248945316</v>
      </c>
      <c r="E17" s="142" t="n">
        <v>34420.757361126</v>
      </c>
      <c r="F17" s="143" t="s">
        <v>120</v>
      </c>
      <c r="G17" s="142" t="n">
        <v>-16850.0603069185</v>
      </c>
      <c r="H17" s="144" t="n">
        <v>0.811053797752148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11544.3661492167</v>
      </c>
      <c r="D18" s="142" t="n">
        <v>37908.3248945316</v>
      </c>
      <c r="E18" s="142" t="n">
        <v>34420.757361126</v>
      </c>
      <c r="F18" s="146" t="s">
        <v>120</v>
      </c>
      <c r="G18" s="142" t="n">
        <v>60784.7161064408</v>
      </c>
      <c r="H18" s="144" t="n">
        <v>6.26531429450245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11544.3661492167</v>
      </c>
      <c r="D19" s="149" t="n">
        <v>37908.3248945316</v>
      </c>
      <c r="E19" s="149" t="n">
        <v>34420.757361126</v>
      </c>
      <c r="F19" s="150" t="s">
        <v>120</v>
      </c>
      <c r="G19" s="149" t="n">
        <v>60784.7161064408</v>
      </c>
      <c r="H19" s="151" t="n">
        <v>6.26531429450245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285866.820709258</v>
      </c>
      <c r="D26" s="157"/>
      <c r="E26" s="158" t="n">
        <v>0.183107387029143</v>
      </c>
      <c r="F26" s="158" t="n">
        <v>0.132608341186564</v>
      </c>
      <c r="G26" s="158" t="n">
        <v>-0.0504990458425788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285866.820709258</v>
      </c>
      <c r="D27" s="157"/>
      <c r="E27" s="158" t="n">
        <v>0.023017774826334</v>
      </c>
      <c r="F27" s="158" t="n">
        <v>0.132608341186564</v>
      </c>
      <c r="G27" s="158" t="n">
        <v>0.10959056636023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285866.820709258</v>
      </c>
      <c r="D28" s="157"/>
      <c r="E28" s="158" t="n">
        <v>0.0211654731037072</v>
      </c>
      <c r="F28" s="158" t="n">
        <v>0.132608341186564</v>
      </c>
      <c r="G28" s="158" t="n">
        <v>0.11144286808285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37643.4022648139</v>
      </c>
      <c r="E30" s="164" t="n">
        <v>0.978519840609774</v>
      </c>
      <c r="F30" s="164" t="n">
        <v>0.914390179691588</v>
      </c>
      <c r="G30" s="158" t="n">
        <v>-0.0641296609181861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37643.4022648139</v>
      </c>
      <c r="E31" s="164" t="n">
        <v>0.131878303796442</v>
      </c>
      <c r="F31" s="164" t="n">
        <v>0.914390179691588</v>
      </c>
      <c r="G31" s="158" t="n">
        <v>0.782511875895147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37643.4022648139</v>
      </c>
      <c r="E32" s="167" t="n">
        <v>0.145944822032939</v>
      </c>
      <c r="F32" s="167" t="n">
        <v>0.914390179691588</v>
      </c>
      <c r="G32" s="168" t="n">
        <v>0.768445357658649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17.3222278274692</v>
      </c>
      <c r="D38" s="19" t="n">
        <v>4.89094911041037</v>
      </c>
      <c r="E38" s="19" t="n">
        <v>2.19893852596475</v>
      </c>
      <c r="F38" s="19" t="n">
        <v>15.388684038</v>
      </c>
      <c r="G38" s="19" t="n">
        <v>24.2010073760001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410945119998</v>
      </c>
      <c r="G39" s="19" t="n">
        <v>18.6218922239998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17.3222278274692</v>
      </c>
      <c r="D48" s="74" t="n">
        <v>4.89094911041037</v>
      </c>
      <c r="E48" s="74" t="n">
        <v>2.19893852596475</v>
      </c>
      <c r="F48" s="74" t="n">
        <v>27.2297785499998</v>
      </c>
      <c r="G48" s="74" t="n">
        <v>42.8228995999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346.444556549384</v>
      </c>
      <c r="D52" s="19" t="n">
        <v>97.8189822082073</v>
      </c>
      <c r="E52" s="19" t="n">
        <v>43.9787705192949</v>
      </c>
      <c r="F52" s="19" t="n">
        <v>301.923458927999</v>
      </c>
      <c r="G52" s="19" t="n">
        <v>474.819798656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3.960596463999</v>
      </c>
      <c r="G53" s="19" t="n">
        <v>179.22008332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346.444556549384</v>
      </c>
      <c r="D62" s="180" t="n">
        <v>97.8189822082073</v>
      </c>
      <c r="E62" s="180" t="n">
        <v>43.9787705192949</v>
      </c>
      <c r="F62" s="180" t="n">
        <v>415.884055391998</v>
      </c>
      <c r="G62" s="180" t="n">
        <v>654.039881984001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28601.22224619</v>
      </c>
      <c r="D68" s="190" t="n">
        <v>572024.4449238</v>
      </c>
      <c r="E68" s="19" t="n">
        <v>2630.54428000001</v>
      </c>
      <c r="F68" s="19" t="n">
        <v>51610.8476799999</v>
      </c>
      <c r="G68" s="189" t="n">
        <v>12.80105731296</v>
      </c>
      <c r="H68" s="19" t="n">
        <v>1.16489621547936</v>
      </c>
      <c r="I68" s="191"/>
      <c r="J68" s="191" t="n">
        <v>12.80105731296</v>
      </c>
      <c r="K68" s="192" t="n">
        <v>12.80105731296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4.11871999998</v>
      </c>
      <c r="F69" s="19" t="n">
        <v>19480.4438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28601.22224619</v>
      </c>
      <c r="D78" s="195" t="n">
        <v>572024.4449238</v>
      </c>
      <c r="E78" s="196" t="n">
        <v>4654.66299999999</v>
      </c>
      <c r="F78" s="196" t="n">
        <v>71091.29152</v>
      </c>
      <c r="G78" s="194" t="n">
        <v>12.80105731296</v>
      </c>
      <c r="H78" s="196" t="n">
        <v>1.16489621547936</v>
      </c>
      <c r="I78" s="195"/>
      <c r="J78" s="195" t="n">
        <v>12.80105731296</v>
      </c>
      <c r="K78" s="197" t="n">
        <v>12.80105731296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28601.22224619</v>
      </c>
      <c r="D83" s="67" t="n">
        <v>572024.4449238</v>
      </c>
      <c r="E83" s="200" t="n">
        <v>4654.66300000003</v>
      </c>
      <c r="F83" s="68" t="n">
        <v>71091.2915200008</v>
      </c>
      <c r="G83" s="67" t="n">
        <v>12.80105731296</v>
      </c>
      <c r="H83" s="67" t="n">
        <v>1.16489621547936</v>
      </c>
      <c r="I83" s="67"/>
      <c r="J83" s="68" t="n">
        <v>12.80105731296</v>
      </c>
      <c r="K83" s="68" t="n">
        <v>-16850.0603069185</v>
      </c>
    </row>
    <row r="84" customFormat="false" ht="15" hidden="false" customHeight="false" outlineLevel="0" collapsed="false">
      <c r="B84" s="201" t="s">
        <v>157</v>
      </c>
      <c r="C84" s="202" t="n">
        <v>28601.22224619</v>
      </c>
      <c r="D84" s="74" t="n">
        <v>572024.4449238</v>
      </c>
      <c r="E84" s="202" t="n">
        <v>4654.66300000003</v>
      </c>
      <c r="F84" s="75" t="n">
        <v>71091.2915200008</v>
      </c>
      <c r="G84" s="74" t="n">
        <v>12.80105731296</v>
      </c>
      <c r="H84" s="74" t="n">
        <v>1.16489621547936</v>
      </c>
      <c r="I84" s="74"/>
      <c r="J84" s="75" t="n">
        <v>12.80105731296</v>
      </c>
      <c r="K84" s="75" t="n">
        <v>-16850.0603069185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28601.22224619</v>
      </c>
      <c r="D112" s="67" t="n">
        <v>572024.4449238</v>
      </c>
      <c r="E112" s="200" t="n">
        <v>4654.66300000003</v>
      </c>
      <c r="F112" s="68" t="n">
        <v>71091.2915200008</v>
      </c>
      <c r="G112" s="200" t="n">
        <v>12.80105731296</v>
      </c>
      <c r="H112" s="67" t="n">
        <v>1.16489621547936</v>
      </c>
      <c r="I112" s="68"/>
      <c r="J112" s="68" t="n">
        <v>12.80105731296</v>
      </c>
      <c r="K112" s="68" t="n">
        <v>-16850.060306918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66.98127999998</v>
      </c>
      <c r="F114" s="75" t="n">
        <v>21337.65712</v>
      </c>
      <c r="G114" s="202" t="n">
        <v>0</v>
      </c>
      <c r="H114" s="74" t="n">
        <v>0</v>
      </c>
      <c r="I114" s="74"/>
      <c r="J114" s="75" t="n">
        <v>0</v>
      </c>
      <c r="K114" s="209" t="n">
        <v>6439.785414006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28601.22224619</v>
      </c>
      <c r="D121" s="75" t="n">
        <v>572024.4449238</v>
      </c>
      <c r="E121" s="74" t="n">
        <v>2487.68172</v>
      </c>
      <c r="F121" s="75" t="n">
        <v>49753.6344</v>
      </c>
      <c r="G121" s="202" t="n">
        <v>12.80105731296</v>
      </c>
      <c r="H121" s="74" t="n">
        <v>1.16489621547936</v>
      </c>
      <c r="I121" s="74"/>
      <c r="J121" s="75" t="n">
        <v>12.80105731296</v>
      </c>
      <c r="K121" s="209" t="n">
        <v>-23289.8457209248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4.91127138957381E-011</v>
      </c>
      <c r="F137" s="75" t="n">
        <v>8.00355337560177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28601.22224619</v>
      </c>
      <c r="D142" s="67" t="n">
        <v>572024.4449238</v>
      </c>
      <c r="E142" s="67" t="n">
        <v>4654.663</v>
      </c>
      <c r="F142" s="68" t="n">
        <v>71091.2915200001</v>
      </c>
      <c r="G142" s="200" t="n">
        <v>12.80105731296</v>
      </c>
      <c r="H142" s="67" t="n">
        <v>1.16489621547936</v>
      </c>
      <c r="I142" s="67"/>
      <c r="J142" s="68" t="n">
        <v>12.80105731296</v>
      </c>
      <c r="K142" s="68" t="n">
        <v>-16850.0603069185</v>
      </c>
    </row>
    <row r="143" customFormat="false" ht="15" hidden="false" customHeight="false" outlineLevel="0" collapsed="false">
      <c r="B143" s="103" t="n">
        <v>6</v>
      </c>
      <c r="C143" s="19" t="n">
        <v>5630.50992405</v>
      </c>
      <c r="D143" s="19" t="n">
        <v>112610.198481</v>
      </c>
      <c r="E143" s="19" t="n">
        <v>928.558200000002</v>
      </c>
      <c r="F143" s="190" t="n">
        <v>14203.722</v>
      </c>
      <c r="G143" s="189" t="n">
        <v>2.5200489552</v>
      </c>
      <c r="H143" s="19" t="n">
        <v>0.2293244549232</v>
      </c>
      <c r="I143" s="19"/>
      <c r="J143" s="190" t="n">
        <v>2.5200489552</v>
      </c>
      <c r="K143" s="190" t="n">
        <v>-4136.31850778991</v>
      </c>
    </row>
    <row r="144" customFormat="false" ht="15" hidden="false" customHeight="false" outlineLevel="0" collapsed="false">
      <c r="B144" s="103" t="n">
        <v>8</v>
      </c>
      <c r="C144" s="19" t="n">
        <v>10799.82269894</v>
      </c>
      <c r="D144" s="19" t="n">
        <v>215996.4539788</v>
      </c>
      <c r="E144" s="19" t="n">
        <v>1609.47</v>
      </c>
      <c r="F144" s="190" t="n">
        <v>25348.4544</v>
      </c>
      <c r="G144" s="189" t="n">
        <v>4.83367976896</v>
      </c>
      <c r="H144" s="19" t="n">
        <v>0.43986485897536</v>
      </c>
      <c r="I144" s="19"/>
      <c r="J144" s="190" t="n">
        <v>4.83367976896</v>
      </c>
      <c r="K144" s="190" t="n">
        <v>-6611.01918757362</v>
      </c>
    </row>
    <row r="145" customFormat="false" ht="15" hidden="false" customHeight="false" outlineLevel="0" collapsed="false">
      <c r="B145" s="103" t="n">
        <v>9</v>
      </c>
      <c r="C145" s="19" t="n">
        <v>6496.54386788</v>
      </c>
      <c r="D145" s="19" t="n">
        <v>129930.8773576</v>
      </c>
      <c r="E145" s="19" t="n">
        <v>1095.10288</v>
      </c>
      <c r="F145" s="190" t="n">
        <v>16459.13024</v>
      </c>
      <c r="G145" s="189" t="n">
        <v>2.90766001792</v>
      </c>
      <c r="H145" s="19" t="n">
        <v>0.26459706163072</v>
      </c>
      <c r="I145" s="19"/>
      <c r="J145" s="190" t="n">
        <v>2.90766001792</v>
      </c>
      <c r="K145" s="190" t="n">
        <v>-3114.29921615662</v>
      </c>
    </row>
    <row r="146" customFormat="false" ht="15" hidden="false" customHeight="false" outlineLevel="0" collapsed="false">
      <c r="B146" s="103" t="n">
        <v>10</v>
      </c>
      <c r="C146" s="19" t="n">
        <v>5045.54101601</v>
      </c>
      <c r="D146" s="19" t="n">
        <v>100910.8203202</v>
      </c>
      <c r="E146" s="19" t="n">
        <v>806.936360000001</v>
      </c>
      <c r="F146" s="190" t="n">
        <v>12433.01968</v>
      </c>
      <c r="G146" s="189" t="n">
        <v>2.25823425184</v>
      </c>
      <c r="H146" s="19" t="n">
        <v>0.20549931691744</v>
      </c>
      <c r="I146" s="19"/>
      <c r="J146" s="190" t="n">
        <v>2.25823425184</v>
      </c>
      <c r="K146" s="190" t="n">
        <v>-3155.05350670184</v>
      </c>
    </row>
    <row r="147" customFormat="false" ht="15" hidden="false" customHeight="false" outlineLevel="0" collapsed="false">
      <c r="B147" s="103" t="n">
        <v>13</v>
      </c>
      <c r="C147" s="19" t="n">
        <v>432.46441942</v>
      </c>
      <c r="D147" s="19" t="n">
        <v>8649.2883884</v>
      </c>
      <c r="E147" s="19" t="n">
        <v>128.3176</v>
      </c>
      <c r="F147" s="190" t="n">
        <v>1639.42072</v>
      </c>
      <c r="G147" s="189" t="n">
        <v>0.19355822528</v>
      </c>
      <c r="H147" s="19" t="n">
        <v>0.01761379850048</v>
      </c>
      <c r="I147" s="19"/>
      <c r="J147" s="190" t="n">
        <v>0.19355822528</v>
      </c>
      <c r="K147" s="190" t="n">
        <v>-19.016317697919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30016</v>
      </c>
      <c r="F148" s="190" t="n">
        <v>166.49952</v>
      </c>
      <c r="G148" s="189" t="n">
        <v>0</v>
      </c>
      <c r="H148" s="19" t="n">
        <v>0</v>
      </c>
      <c r="I148" s="19"/>
      <c r="J148" s="190" t="n">
        <v>0</v>
      </c>
      <c r="K148" s="190" t="n">
        <v>86.87882110460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8336</v>
      </c>
      <c r="F150" s="190" t="n">
        <v>277.4992</v>
      </c>
      <c r="G150" s="189" t="n">
        <v>0</v>
      </c>
      <c r="H150" s="19" t="n">
        <v>0</v>
      </c>
      <c r="I150" s="19"/>
      <c r="J150" s="190" t="n">
        <v>0</v>
      </c>
      <c r="K150" s="190" t="n">
        <v>144.798035174336</v>
      </c>
    </row>
    <row r="151" customFormat="false" ht="15" hidden="false" customHeight="false" outlineLevel="0" collapsed="false">
      <c r="B151" s="103" t="s">
        <v>186</v>
      </c>
      <c r="C151" s="19" t="n">
        <v>196.34031989</v>
      </c>
      <c r="D151" s="19" t="n">
        <v>3926.8063978</v>
      </c>
      <c r="E151" s="19" t="n">
        <v>34.37748</v>
      </c>
      <c r="F151" s="190" t="n">
        <v>508.04592</v>
      </c>
      <c r="G151" s="189" t="n">
        <v>0.08787609376</v>
      </c>
      <c r="H151" s="19" t="n">
        <v>0.00799672453216</v>
      </c>
      <c r="I151" s="19"/>
      <c r="J151" s="190" t="n">
        <v>0.08787609376</v>
      </c>
      <c r="K151" s="190" t="n">
        <v>-74.990034312378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80105731296</v>
      </c>
      <c r="D159" s="19" t="n">
        <v>1.1648962154793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80105731296</v>
      </c>
      <c r="D160" s="19" t="n">
        <v>1.1648962154793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80105731296</v>
      </c>
      <c r="D161" s="19" t="n">
        <v>1.1648962154793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80105731296</v>
      </c>
      <c r="D162" s="19" t="n">
        <v>1.1648962154793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80105731296</v>
      </c>
      <c r="D163" s="19" t="n">
        <v>1.1648962154793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80105731296</v>
      </c>
      <c r="D164" s="19" t="n">
        <v>1.1648962154793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80105731296</v>
      </c>
      <c r="D165" s="19" t="n">
        <v>1.1648962154793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80105731296</v>
      </c>
      <c r="D166" s="19" t="n">
        <v>1.1648962154793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80105731296</v>
      </c>
      <c r="D167" s="19" t="n">
        <v>1.1648962154793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80105731296</v>
      </c>
      <c r="D168" s="19" t="n">
        <v>1.1648962154793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80105731296</v>
      </c>
      <c r="D169" s="19" t="n">
        <v>1.1648962154793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6489621547936</v>
      </c>
      <c r="E190" s="19" t="n">
        <v>1.16489621547936</v>
      </c>
      <c r="F190" s="220"/>
      <c r="G190" s="19" t="n">
        <v>736.481472839393</v>
      </c>
      <c r="H190" s="19" t="n">
        <v>219.21202333333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6489621547936</v>
      </c>
      <c r="E191" s="19" t="n">
        <v>1.16489621547936</v>
      </c>
      <c r="F191" s="220"/>
      <c r="G191" s="19" t="n">
        <v>736.481472839393</v>
      </c>
      <c r="H191" s="19" t="n">
        <v>219.21202333333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80105731296</v>
      </c>
      <c r="E192" s="19" t="n">
        <v>12.80105731296</v>
      </c>
      <c r="F192" s="220"/>
      <c r="G192" s="19" t="n">
        <v>5677.34261586871</v>
      </c>
      <c r="H192" s="19" t="n">
        <v>219.21202333333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80105731296</v>
      </c>
      <c r="E193" s="19" t="n">
        <v>12.80105731296</v>
      </c>
      <c r="F193" s="220"/>
      <c r="G193" s="19" t="n">
        <v>5677.34261586871</v>
      </c>
      <c r="H193" s="19" t="n">
        <v>219.21202333333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80105731296</v>
      </c>
      <c r="E194" s="19" t="n">
        <v>12.80105731296</v>
      </c>
      <c r="F194" s="220"/>
      <c r="G194" s="19" t="n">
        <v>5677.34261586871</v>
      </c>
      <c r="H194" s="19" t="n">
        <v>219.21202333333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80105731296</v>
      </c>
      <c r="E195" s="19" t="n">
        <v>12.80105731296</v>
      </c>
      <c r="F195" s="220"/>
      <c r="G195" s="19" t="n">
        <v>5677.34261586871</v>
      </c>
      <c r="H195" s="19" t="n">
        <v>219.21202333333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6489621547936</v>
      </c>
      <c r="E196" s="19" t="n">
        <v>1.16489621547936</v>
      </c>
      <c r="F196" s="220"/>
      <c r="G196" s="19" t="n">
        <v>736.481472839393</v>
      </c>
      <c r="H196" s="19" t="n">
        <v>219.21202333333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6489621547936</v>
      </c>
      <c r="E197" s="19" t="n">
        <v>1.16489621547936</v>
      </c>
      <c r="F197" s="220"/>
      <c r="G197" s="19" t="n">
        <v>736.481472839393</v>
      </c>
      <c r="H197" s="19" t="n">
        <v>219.21202333333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6489621547936</v>
      </c>
      <c r="E198" s="19" t="n">
        <v>1.16489621547936</v>
      </c>
      <c r="F198" s="220"/>
      <c r="G198" s="19" t="n">
        <v>736.481472839393</v>
      </c>
      <c r="H198" s="19" t="n">
        <v>219.21202333333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6489621547936</v>
      </c>
      <c r="E199" s="19" t="n">
        <v>1.16489621547936</v>
      </c>
      <c r="F199" s="220"/>
      <c r="G199" s="19" t="n">
        <v>736.481472839393</v>
      </c>
      <c r="H199" s="19" t="n">
        <v>219.21202333333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6489621547936</v>
      </c>
      <c r="E200" s="19" t="n">
        <v>1.16489621547936</v>
      </c>
      <c r="F200" s="220"/>
      <c r="G200" s="19" t="n">
        <v>736.481472839393</v>
      </c>
      <c r="H200" s="19" t="n">
        <v>219.21202333333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6489621547936</v>
      </c>
      <c r="E201" s="19" t="n">
        <v>1.16489621547936</v>
      </c>
      <c r="F201" s="220"/>
      <c r="G201" s="19" t="n">
        <v>736.481472839393</v>
      </c>
      <c r="H201" s="19" t="n">
        <v>219.21202333333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6489621547936</v>
      </c>
      <c r="E202" s="19" t="n">
        <v>1.16489621547936</v>
      </c>
      <c r="F202" s="220"/>
      <c r="G202" s="19" t="n">
        <v>736.481472839393</v>
      </c>
      <c r="H202" s="19" t="n">
        <v>219.21202333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6489621547936</v>
      </c>
      <c r="E203" s="19" t="n">
        <v>1.16489621547936</v>
      </c>
      <c r="F203" s="220"/>
      <c r="G203" s="19" t="n">
        <v>736.481472839393</v>
      </c>
      <c r="H203" s="19" t="n">
        <v>219.21202333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80105731296</v>
      </c>
      <c r="E204" s="19" t="n">
        <v>12.80105731296</v>
      </c>
      <c r="F204" s="220"/>
      <c r="G204" s="19" t="n">
        <v>5677.34261586871</v>
      </c>
      <c r="H204" s="19" t="n">
        <v>219.21202333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80105731296</v>
      </c>
      <c r="E205" s="19" t="n">
        <v>12.80105731296</v>
      </c>
      <c r="F205" s="220"/>
      <c r="G205" s="19" t="n">
        <v>5677.34261586871</v>
      </c>
      <c r="H205" s="19" t="n">
        <v>219.21202333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80105731296</v>
      </c>
      <c r="E206" s="19" t="n">
        <v>12.80105731296</v>
      </c>
      <c r="F206" s="220"/>
      <c r="G206" s="19" t="n">
        <v>5677.34261586871</v>
      </c>
      <c r="H206" s="19" t="n">
        <v>219.21202333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80105731296</v>
      </c>
      <c r="E207" s="19" t="n">
        <v>12.80105731296</v>
      </c>
      <c r="F207" s="220"/>
      <c r="G207" s="19" t="n">
        <v>5677.34261586871</v>
      </c>
      <c r="H207" s="19" t="n">
        <v>219.21202333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6489621547936</v>
      </c>
      <c r="E208" s="19" t="n">
        <v>1.16489621547936</v>
      </c>
      <c r="F208" s="220"/>
      <c r="G208" s="19" t="n">
        <v>736.481472839393</v>
      </c>
      <c r="H208" s="19" t="n">
        <v>219.21202333333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6489621547936</v>
      </c>
      <c r="E209" s="19" t="n">
        <v>1.16489621547936</v>
      </c>
      <c r="F209" s="220"/>
      <c r="G209" s="19" t="n">
        <v>736.481472839393</v>
      </c>
      <c r="H209" s="19" t="n">
        <v>219.21202333333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6489621547936</v>
      </c>
      <c r="E210" s="19" t="n">
        <v>1.16489621547936</v>
      </c>
      <c r="F210" s="220"/>
      <c r="G210" s="19" t="n">
        <v>736.481472839393</v>
      </c>
      <c r="H210" s="19" t="n">
        <v>219.21202333333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6489621547936</v>
      </c>
      <c r="E211" s="19" t="n">
        <v>1.16489621547936</v>
      </c>
      <c r="F211" s="220"/>
      <c r="G211" s="19" t="n">
        <v>736.481472839393</v>
      </c>
      <c r="H211" s="19" t="n">
        <v>387.88858333332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6489621547936</v>
      </c>
      <c r="E212" s="19" t="n">
        <v>1.16489621547936</v>
      </c>
      <c r="F212" s="220"/>
      <c r="G212" s="19" t="n">
        <v>736.481472839393</v>
      </c>
      <c r="H212" s="19" t="n">
        <v>387.88858333332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6489621547936</v>
      </c>
      <c r="E213" s="19" t="n">
        <v>1.16489621547936</v>
      </c>
      <c r="F213" s="220"/>
      <c r="G213" s="19" t="n">
        <v>736.481472839393</v>
      </c>
      <c r="H213" s="19" t="n">
        <v>387.88858333332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6489621547936</v>
      </c>
      <c r="E214" s="19" t="n">
        <v>1.16489621547936</v>
      </c>
      <c r="F214" s="220"/>
      <c r="G214" s="19" t="n">
        <v>736.481472839393</v>
      </c>
      <c r="H214" s="19" t="n">
        <v>387.88858333332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6489621547936</v>
      </c>
      <c r="E215" s="19" t="n">
        <v>1.16489621547936</v>
      </c>
      <c r="F215" s="220"/>
      <c r="G215" s="19" t="n">
        <v>736.481472839393</v>
      </c>
      <c r="H215" s="19" t="n">
        <v>387.88858333332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80105731296</v>
      </c>
      <c r="E216" s="19" t="n">
        <v>12.80105731296</v>
      </c>
      <c r="F216" s="220"/>
      <c r="G216" s="19" t="n">
        <v>5677.34261586871</v>
      </c>
      <c r="H216" s="19" t="n">
        <v>387.88858333332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80105731296</v>
      </c>
      <c r="E217" s="19" t="n">
        <v>12.80105731296</v>
      </c>
      <c r="F217" s="220"/>
      <c r="G217" s="19" t="n">
        <v>5677.34261586871</v>
      </c>
      <c r="H217" s="19" t="n">
        <v>387.88858333332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80105731296</v>
      </c>
      <c r="E218" s="19" t="n">
        <v>12.80105731296</v>
      </c>
      <c r="F218" s="220"/>
      <c r="G218" s="19" t="n">
        <v>5677.34261586871</v>
      </c>
      <c r="H218" s="19" t="n">
        <v>387.88858333332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80105731296</v>
      </c>
      <c r="E219" s="19" t="n">
        <v>12.80105731296</v>
      </c>
      <c r="F219" s="220"/>
      <c r="G219" s="19" t="n">
        <v>5677.34261586871</v>
      </c>
      <c r="H219" s="19" t="n">
        <v>387.88858333332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6489621547936</v>
      </c>
      <c r="E220" s="19" t="n">
        <v>1.16489621547936</v>
      </c>
      <c r="F220" s="220"/>
      <c r="G220" s="19" t="n">
        <v>736.481472839393</v>
      </c>
      <c r="H220" s="19" t="n">
        <v>387.88858333332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6489621547936</v>
      </c>
      <c r="E221" s="19" t="n">
        <v>1.16489621547936</v>
      </c>
      <c r="F221" s="220"/>
      <c r="G221" s="19" t="n">
        <v>736.481472839393</v>
      </c>
      <c r="H221" s="19" t="n">
        <v>387.88858333332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6489621547936</v>
      </c>
      <c r="E222" s="19" t="n">
        <v>1.16489621547936</v>
      </c>
      <c r="F222" s="220"/>
      <c r="G222" s="19" t="n">
        <v>736.481472839393</v>
      </c>
      <c r="H222" s="19" t="n">
        <v>387.88858333332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6489621547936</v>
      </c>
      <c r="E223" s="19" t="n">
        <v>1.16489621547936</v>
      </c>
      <c r="F223" s="220"/>
      <c r="G223" s="19" t="n">
        <v>736.481472839393</v>
      </c>
      <c r="H223" s="19" t="n">
        <v>387.88858333332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6489621547936</v>
      </c>
      <c r="E224" s="19" t="n">
        <v>1.16489621547936</v>
      </c>
      <c r="F224" s="220"/>
      <c r="G224" s="19" t="n">
        <v>736.481472839393</v>
      </c>
      <c r="H224" s="19" t="n">
        <v>387.88858333332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6489621547936</v>
      </c>
      <c r="E225" s="19" t="n">
        <v>1.16489621547936</v>
      </c>
      <c r="F225" s="220"/>
      <c r="G225" s="19" t="n">
        <v>736.481472839393</v>
      </c>
      <c r="H225" s="19" t="n">
        <v>387.88858333332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6489621547936</v>
      </c>
      <c r="E226" s="19" t="n">
        <v>1.16489621547936</v>
      </c>
      <c r="F226" s="220"/>
      <c r="G226" s="19" t="n">
        <v>736.481472839393</v>
      </c>
      <c r="H226" s="19" t="n">
        <v>387.88858333332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6489621547936</v>
      </c>
      <c r="E227" s="19" t="n">
        <v>1.16489621547936</v>
      </c>
      <c r="F227" s="220"/>
      <c r="G227" s="19" t="n">
        <v>736.481472839393</v>
      </c>
      <c r="H227" s="19" t="n">
        <v>387.88858333332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80105731296</v>
      </c>
      <c r="E228" s="19" t="n">
        <v>12.80105731296</v>
      </c>
      <c r="F228" s="220"/>
      <c r="G228" s="19" t="n">
        <v>5677.34261586871</v>
      </c>
      <c r="H228" s="19" t="n">
        <v>387.88858333332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80105731296</v>
      </c>
      <c r="E229" s="19" t="n">
        <v>12.80105731296</v>
      </c>
      <c r="F229" s="220"/>
      <c r="G229" s="19" t="n">
        <v>5677.34261586871</v>
      </c>
      <c r="H229" s="19" t="n">
        <v>387.88858333332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80105731296</v>
      </c>
      <c r="E230" s="19" t="n">
        <v>12.80105731296</v>
      </c>
      <c r="F230" s="220"/>
      <c r="G230" s="19" t="n">
        <v>5677.34261586871</v>
      </c>
      <c r="H230" s="19" t="n">
        <v>387.88858333332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80105731296</v>
      </c>
      <c r="E231" s="19" t="n">
        <v>12.80105731296</v>
      </c>
      <c r="F231" s="220"/>
      <c r="G231" s="19" t="n">
        <v>5677.34261586871</v>
      </c>
      <c r="H231" s="19" t="n">
        <v>387.88858333332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6489621547936</v>
      </c>
      <c r="E232" s="19" t="n">
        <v>1.16489621547936</v>
      </c>
      <c r="F232" s="220"/>
      <c r="G232" s="19" t="n">
        <v>736.481472839393</v>
      </c>
      <c r="H232" s="19" t="n">
        <v>387.88858333332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6489621547936</v>
      </c>
      <c r="E233" s="19" t="n">
        <v>1.16489621547936</v>
      </c>
      <c r="F233" s="220"/>
      <c r="G233" s="19" t="n">
        <v>736.481472839393</v>
      </c>
      <c r="H233" s="19" t="n">
        <v>387.88858333332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6489621547936</v>
      </c>
      <c r="E234" s="19" t="n">
        <v>1.16489621547936</v>
      </c>
      <c r="F234" s="220"/>
      <c r="G234" s="19" t="n">
        <v>736.481472839393</v>
      </c>
      <c r="H234" s="19" t="n">
        <v>387.88858333332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6489621547936</v>
      </c>
      <c r="E235" s="19" t="n">
        <v>1.16489621547936</v>
      </c>
      <c r="F235" s="220"/>
      <c r="G235" s="19" t="n">
        <v>736.481472839393</v>
      </c>
      <c r="H235" s="19" t="n">
        <v>387.88858333332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6489621547936</v>
      </c>
      <c r="E236" s="19" t="n">
        <v>1.16489621547936</v>
      </c>
      <c r="F236" s="220"/>
      <c r="G236" s="19" t="n">
        <v>736.481472839393</v>
      </c>
      <c r="H236" s="19" t="n">
        <v>387.88858333332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6489621547936</v>
      </c>
      <c r="E237" s="19" t="n">
        <v>1.16489621547936</v>
      </c>
      <c r="F237" s="220"/>
      <c r="G237" s="19" t="n">
        <v>736.481472839393</v>
      </c>
      <c r="H237" s="19" t="n">
        <v>387.88858333332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6489621547936</v>
      </c>
      <c r="E238" s="19" t="n">
        <v>1.16489621547936</v>
      </c>
      <c r="F238" s="220"/>
      <c r="G238" s="19" t="n">
        <v>736.481472839393</v>
      </c>
      <c r="H238" s="19" t="n">
        <v>387.88858333332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6489621547936</v>
      </c>
      <c r="E239" s="19" t="n">
        <v>1.16489621547936</v>
      </c>
      <c r="F239" s="220"/>
      <c r="G239" s="19" t="n">
        <v>736.481472839393</v>
      </c>
      <c r="H239" s="19" t="n">
        <v>387.88858333332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80105731296</v>
      </c>
      <c r="E240" s="19" t="n">
        <v>12.80105731296</v>
      </c>
      <c r="F240" s="220"/>
      <c r="G240" s="19" t="n">
        <v>5677.34261586871</v>
      </c>
      <c r="H240" s="19" t="n">
        <v>387.88858333332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80105731296</v>
      </c>
      <c r="E241" s="19" t="n">
        <v>12.80105731296</v>
      </c>
      <c r="F241" s="220"/>
      <c r="G241" s="19" t="n">
        <v>5677.34261586871</v>
      </c>
      <c r="H241" s="19" t="n">
        <v>387.88858333332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80105731296</v>
      </c>
      <c r="E242" s="19" t="n">
        <v>12.80105731296</v>
      </c>
      <c r="F242" s="220"/>
      <c r="G242" s="19" t="n">
        <v>5677.34261586871</v>
      </c>
      <c r="H242" s="19" t="n">
        <v>387.88858333332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80105731296</v>
      </c>
      <c r="E243" s="19" t="n">
        <v>12.80105731296</v>
      </c>
      <c r="F243" s="220"/>
      <c r="G243" s="19" t="n">
        <v>5677.34261586871</v>
      </c>
      <c r="H243" s="19" t="n">
        <v>387.88858333332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6489621547936</v>
      </c>
      <c r="E244" s="19" t="n">
        <v>1.16489621547936</v>
      </c>
      <c r="F244" s="220"/>
      <c r="G244" s="19" t="n">
        <v>736.481472839393</v>
      </c>
      <c r="H244" s="19" t="n">
        <v>387.88858333332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6489621547936</v>
      </c>
      <c r="E245" s="19" t="n">
        <v>1.16489621547936</v>
      </c>
      <c r="F245" s="220"/>
      <c r="G245" s="19" t="n">
        <v>736.481472839393</v>
      </c>
      <c r="H245" s="19" t="n">
        <v>387.88858333332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6489621547936</v>
      </c>
      <c r="E246" s="19" t="n">
        <v>1.16489621547936</v>
      </c>
      <c r="F246" s="220"/>
      <c r="G246" s="19" t="n">
        <v>736.481472839393</v>
      </c>
      <c r="H246" s="19" t="n">
        <v>387.88858333332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6489621547936</v>
      </c>
      <c r="E247" s="19" t="n">
        <v>1.16489621547936</v>
      </c>
      <c r="F247" s="220"/>
      <c r="G247" s="19" t="n">
        <v>736.481472839393</v>
      </c>
      <c r="H247" s="19" t="n">
        <v>387.88858333332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6489621547936</v>
      </c>
      <c r="E248" s="19" t="n">
        <v>1.16489621547936</v>
      </c>
      <c r="F248" s="220"/>
      <c r="G248" s="19" t="n">
        <v>736.481472839393</v>
      </c>
      <c r="H248" s="19" t="n">
        <v>387.88858333332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6489621547936</v>
      </c>
      <c r="E249" s="19" t="n">
        <v>1.16489621547936</v>
      </c>
      <c r="F249" s="220"/>
      <c r="G249" s="19" t="n">
        <v>736.481472839393</v>
      </c>
      <c r="H249" s="19" t="n">
        <v>387.88858333332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6489621547936</v>
      </c>
      <c r="E250" s="19" t="n">
        <v>1.16489621547936</v>
      </c>
      <c r="F250" s="220"/>
      <c r="G250" s="19" t="n">
        <v>736.481472839393</v>
      </c>
      <c r="H250" s="19" t="n">
        <v>387.88858333332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6489621547936</v>
      </c>
      <c r="E251" s="19" t="n">
        <v>1.16489621547936</v>
      </c>
      <c r="F251" s="220"/>
      <c r="G251" s="19" t="n">
        <v>736.481472839393</v>
      </c>
      <c r="H251" s="19" t="n">
        <v>387.88858333332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80105731296</v>
      </c>
      <c r="E252" s="19" t="n">
        <v>12.80105731296</v>
      </c>
      <c r="F252" s="220"/>
      <c r="G252" s="19" t="n">
        <v>5677.34261586871</v>
      </c>
      <c r="H252" s="19" t="n">
        <v>387.88858333332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80105731296</v>
      </c>
      <c r="E253" s="19" t="n">
        <v>12.80105731296</v>
      </c>
      <c r="F253" s="220"/>
      <c r="G253" s="19" t="n">
        <v>5677.34261586871</v>
      </c>
      <c r="H253" s="19" t="n">
        <v>387.88858333332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80105731296</v>
      </c>
      <c r="E254" s="19" t="n">
        <v>12.80105731296</v>
      </c>
      <c r="F254" s="220"/>
      <c r="G254" s="19" t="n">
        <v>5677.34261586871</v>
      </c>
      <c r="H254" s="19" t="n">
        <v>387.88858333332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80105731296</v>
      </c>
      <c r="E255" s="19" t="n">
        <v>12.80105731296</v>
      </c>
      <c r="F255" s="220"/>
      <c r="G255" s="19" t="n">
        <v>5677.34261586871</v>
      </c>
      <c r="H255" s="19" t="n">
        <v>387.88858333332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6489621547936</v>
      </c>
      <c r="E256" s="19" t="n">
        <v>1.16489621547936</v>
      </c>
      <c r="F256" s="220"/>
      <c r="G256" s="19" t="n">
        <v>736.481472839393</v>
      </c>
      <c r="H256" s="19" t="n">
        <v>387.88858333332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6489621547936</v>
      </c>
      <c r="E257" s="19" t="n">
        <v>1.16489621547936</v>
      </c>
      <c r="F257" s="220"/>
      <c r="G257" s="19" t="n">
        <v>736.481472839393</v>
      </c>
      <c r="H257" s="19" t="n">
        <v>387.88858333332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6489621547936</v>
      </c>
      <c r="E258" s="19" t="n">
        <v>1.16489621547936</v>
      </c>
      <c r="F258" s="220"/>
      <c r="G258" s="19" t="n">
        <v>736.481472839393</v>
      </c>
      <c r="H258" s="19" t="n">
        <v>387.88858333332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6489621547936</v>
      </c>
      <c r="E259" s="19" t="n">
        <v>1.16489621547936</v>
      </c>
      <c r="F259" s="220"/>
      <c r="G259" s="19" t="n">
        <v>736.481472839393</v>
      </c>
      <c r="H259" s="19" t="n">
        <v>387.88858333332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6489621547936</v>
      </c>
      <c r="E260" s="19" t="n">
        <v>1.16489621547936</v>
      </c>
      <c r="F260" s="220"/>
      <c r="G260" s="19" t="n">
        <v>736.481472839393</v>
      </c>
      <c r="H260" s="19" t="n">
        <v>387.88858333332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6489621547936</v>
      </c>
      <c r="E261" s="19" t="n">
        <v>1.16489621547936</v>
      </c>
      <c r="F261" s="220"/>
      <c r="G261" s="19" t="n">
        <v>736.481472839393</v>
      </c>
      <c r="H261" s="19" t="n">
        <v>387.88858333332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6489621547936</v>
      </c>
      <c r="E262" s="19" t="n">
        <v>1.16489621547936</v>
      </c>
      <c r="F262" s="220"/>
      <c r="G262" s="19" t="n">
        <v>736.481472839393</v>
      </c>
      <c r="H262" s="19" t="n">
        <v>387.88858333332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6489621547936</v>
      </c>
      <c r="E263" s="19" t="n">
        <v>1.16489621547936</v>
      </c>
      <c r="F263" s="220"/>
      <c r="G263" s="19" t="n">
        <v>736.481472839393</v>
      </c>
      <c r="H263" s="19" t="n">
        <v>387.88858333332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80105731296</v>
      </c>
      <c r="E264" s="19" t="n">
        <v>12.80105731296</v>
      </c>
      <c r="F264" s="220"/>
      <c r="G264" s="19" t="n">
        <v>5677.34261586871</v>
      </c>
      <c r="H264" s="19" t="n">
        <v>387.88858333332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80105731296</v>
      </c>
      <c r="E265" s="19" t="n">
        <v>12.80105731296</v>
      </c>
      <c r="F265" s="220"/>
      <c r="G265" s="19" t="n">
        <v>5677.34261586871</v>
      </c>
      <c r="H265" s="19" t="n">
        <v>387.88858333332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80105731296</v>
      </c>
      <c r="E266" s="19" t="n">
        <v>12.80105731296</v>
      </c>
      <c r="F266" s="220"/>
      <c r="G266" s="19" t="n">
        <v>5677.34261586871</v>
      </c>
      <c r="H266" s="19" t="n">
        <v>387.88858333332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80105731296</v>
      </c>
      <c r="E267" s="19" t="n">
        <v>12.80105731296</v>
      </c>
      <c r="F267" s="220"/>
      <c r="G267" s="19" t="n">
        <v>5677.34261586871</v>
      </c>
      <c r="H267" s="19" t="n">
        <v>387.88858333332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6489621547936</v>
      </c>
      <c r="E268" s="19" t="n">
        <v>1.16489621547936</v>
      </c>
      <c r="F268" s="220"/>
      <c r="G268" s="19" t="n">
        <v>736.481472839393</v>
      </c>
      <c r="H268" s="19" t="n">
        <v>387.88858333332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6489621547936</v>
      </c>
      <c r="E269" s="19" t="n">
        <v>1.16489621547936</v>
      </c>
      <c r="F269" s="220"/>
      <c r="G269" s="19" t="n">
        <v>736.481472839393</v>
      </c>
      <c r="H269" s="19" t="n">
        <v>387.88858333332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6489621547936</v>
      </c>
      <c r="E270" s="19" t="n">
        <v>1.16489621547936</v>
      </c>
      <c r="F270" s="220"/>
      <c r="G270" s="19" t="n">
        <v>736.481472839393</v>
      </c>
      <c r="H270" s="19" t="n">
        <v>387.88858333332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6489621547936</v>
      </c>
      <c r="E271" s="19" t="n">
        <v>1.16489621547936</v>
      </c>
      <c r="F271" s="220"/>
      <c r="G271" s="19" t="n">
        <v>736.481472839393</v>
      </c>
      <c r="H271" s="19" t="n">
        <v>387.88858333332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6489621547936</v>
      </c>
      <c r="E272" s="19" t="n">
        <v>1.16489621547936</v>
      </c>
      <c r="F272" s="220"/>
      <c r="G272" s="19" t="n">
        <v>736.481472839393</v>
      </c>
      <c r="H272" s="19" t="n">
        <v>387.88858333332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6489621547936</v>
      </c>
      <c r="E273" s="19" t="n">
        <v>1.16489621547936</v>
      </c>
      <c r="F273" s="220"/>
      <c r="G273" s="19" t="n">
        <v>736.481472839393</v>
      </c>
      <c r="H273" s="19" t="n">
        <v>387.88858333332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6489621547936</v>
      </c>
      <c r="E274" s="19" t="n">
        <v>1.16489621547936</v>
      </c>
      <c r="F274" s="220"/>
      <c r="G274" s="19" t="n">
        <v>736.481472839393</v>
      </c>
      <c r="H274" s="19" t="n">
        <v>387.88858333332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6489621547936</v>
      </c>
      <c r="E275" s="19" t="n">
        <v>1.16489621547936</v>
      </c>
      <c r="F275" s="220"/>
      <c r="G275" s="19" t="n">
        <v>736.481472839393</v>
      </c>
      <c r="H275" s="19" t="n">
        <v>387.88858333332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80105731296</v>
      </c>
      <c r="E276" s="19" t="n">
        <v>12.80105731296</v>
      </c>
      <c r="F276" s="220"/>
      <c r="G276" s="19" t="n">
        <v>5677.34261586871</v>
      </c>
      <c r="H276" s="19" t="n">
        <v>387.88858333332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80105731296</v>
      </c>
      <c r="E277" s="19" t="n">
        <v>12.80105731296</v>
      </c>
      <c r="F277" s="220"/>
      <c r="G277" s="19" t="n">
        <v>5677.34261586871</v>
      </c>
      <c r="H277" s="19" t="n">
        <v>387.88858333332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80105731296</v>
      </c>
      <c r="E278" s="19" t="n">
        <v>12.80105731296</v>
      </c>
      <c r="F278" s="220"/>
      <c r="G278" s="19" t="n">
        <v>5677.34261586871</v>
      </c>
      <c r="H278" s="19" t="n">
        <v>387.88858333332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80105731296</v>
      </c>
      <c r="E279" s="19" t="n">
        <v>12.80105731296</v>
      </c>
      <c r="F279" s="220"/>
      <c r="G279" s="19" t="n">
        <v>5677.34261586871</v>
      </c>
      <c r="H279" s="19" t="n">
        <v>387.88858333332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6489621547936</v>
      </c>
      <c r="E280" s="19" t="n">
        <v>1.16489621547936</v>
      </c>
      <c r="F280" s="220"/>
      <c r="G280" s="19" t="n">
        <v>736.481472839393</v>
      </c>
      <c r="H280" s="19" t="n">
        <v>387.88858333332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6489621547936</v>
      </c>
      <c r="E281" s="19" t="n">
        <v>1.16489621547936</v>
      </c>
      <c r="F281" s="220"/>
      <c r="G281" s="19" t="n">
        <v>736.481472839393</v>
      </c>
      <c r="H281" s="19" t="n">
        <v>387.88858333332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6489621547936</v>
      </c>
      <c r="E282" s="19" t="n">
        <v>1.16489621547936</v>
      </c>
      <c r="F282" s="220"/>
      <c r="G282" s="19" t="n">
        <v>736.481472839393</v>
      </c>
      <c r="H282" s="19" t="n">
        <v>387.88858333332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6489621547936</v>
      </c>
      <c r="E283" s="19" t="n">
        <v>1.16489621547936</v>
      </c>
      <c r="F283" s="220"/>
      <c r="G283" s="19" t="n">
        <v>736.481472839393</v>
      </c>
      <c r="H283" s="19" t="n">
        <v>387.88858333332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6489621547936</v>
      </c>
      <c r="E284" s="19" t="n">
        <v>1.16489621547936</v>
      </c>
      <c r="F284" s="220"/>
      <c r="G284" s="19" t="n">
        <v>736.481472839393</v>
      </c>
      <c r="H284" s="19" t="n">
        <v>387.88858333332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6489621547936</v>
      </c>
      <c r="E285" s="19" t="n">
        <v>1.16489621547936</v>
      </c>
      <c r="F285" s="220"/>
      <c r="G285" s="19" t="n">
        <v>736.481472839393</v>
      </c>
      <c r="H285" s="19" t="n">
        <v>387.88858333332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6489621547936</v>
      </c>
      <c r="E286" s="19" t="n">
        <v>1.16489621547936</v>
      </c>
      <c r="F286" s="220"/>
      <c r="G286" s="19" t="n">
        <v>736.481472839393</v>
      </c>
      <c r="H286" s="19" t="n">
        <v>387.88858333332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6489621547936</v>
      </c>
      <c r="E287" s="19" t="n">
        <v>1.16489621547936</v>
      </c>
      <c r="F287" s="220"/>
      <c r="G287" s="19" t="n">
        <v>736.481472839393</v>
      </c>
      <c r="H287" s="19" t="n">
        <v>387.88858333332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80105731296</v>
      </c>
      <c r="E288" s="19" t="n">
        <v>12.80105731296</v>
      </c>
      <c r="F288" s="220"/>
      <c r="G288" s="19" t="n">
        <v>5677.34261586871</v>
      </c>
      <c r="H288" s="19" t="n">
        <v>387.88858333332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80105731296</v>
      </c>
      <c r="E289" s="19" t="n">
        <v>12.80105731296</v>
      </c>
      <c r="F289" s="220"/>
      <c r="G289" s="19" t="n">
        <v>5677.34261586871</v>
      </c>
      <c r="H289" s="19" t="n">
        <v>387.88858333332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80105731296</v>
      </c>
      <c r="E290" s="19" t="n">
        <v>12.80105731296</v>
      </c>
      <c r="F290" s="220"/>
      <c r="G290" s="19" t="n">
        <v>5677.34261586871</v>
      </c>
      <c r="H290" s="19" t="n">
        <v>387.88858333332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80105731296</v>
      </c>
      <c r="E291" s="19" t="n">
        <v>12.80105731296</v>
      </c>
      <c r="F291" s="220"/>
      <c r="G291" s="19" t="n">
        <v>5677.34261586871</v>
      </c>
      <c r="H291" s="19" t="n">
        <v>387.88858333332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6489621547936</v>
      </c>
      <c r="E292" s="19" t="n">
        <v>1.16489621547936</v>
      </c>
      <c r="F292" s="220"/>
      <c r="G292" s="19" t="n">
        <v>736.481472839393</v>
      </c>
      <c r="H292" s="19" t="n">
        <v>387.88858333332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6489621547936</v>
      </c>
      <c r="E293" s="19" t="n">
        <v>1.16489621547936</v>
      </c>
      <c r="F293" s="220"/>
      <c r="G293" s="19" t="n">
        <v>736.481472839393</v>
      </c>
      <c r="H293" s="19" t="n">
        <v>387.88858333332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6489621547936</v>
      </c>
      <c r="E294" s="19" t="n">
        <v>1.16489621547936</v>
      </c>
      <c r="F294" s="220"/>
      <c r="G294" s="19" t="n">
        <v>736.481472839393</v>
      </c>
      <c r="H294" s="19" t="n">
        <v>387.88858333332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6489621547936</v>
      </c>
      <c r="E295" s="19" t="n">
        <v>1.16489621547936</v>
      </c>
      <c r="F295" s="220"/>
      <c r="G295" s="19" t="n">
        <v>736.481472839393</v>
      </c>
      <c r="H295" s="19" t="n">
        <v>387.88858333332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6489621547936</v>
      </c>
      <c r="E296" s="19" t="n">
        <v>1.16489621547936</v>
      </c>
      <c r="F296" s="220"/>
      <c r="G296" s="19" t="n">
        <v>736.481472839393</v>
      </c>
      <c r="H296" s="19" t="n">
        <v>387.88858333332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6489621547936</v>
      </c>
      <c r="E297" s="19" t="n">
        <v>1.16489621547936</v>
      </c>
      <c r="F297" s="220"/>
      <c r="G297" s="19" t="n">
        <v>736.481472839393</v>
      </c>
      <c r="H297" s="19" t="n">
        <v>387.88858333332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6489621547936</v>
      </c>
      <c r="E298" s="19" t="n">
        <v>1.16489621547936</v>
      </c>
      <c r="F298" s="220"/>
      <c r="G298" s="19" t="n">
        <v>736.481472839393</v>
      </c>
      <c r="H298" s="19" t="n">
        <v>387.88858333332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6489621547936</v>
      </c>
      <c r="E299" s="19" t="n">
        <v>1.16489621547936</v>
      </c>
      <c r="F299" s="220"/>
      <c r="G299" s="19" t="n">
        <v>736.481472839393</v>
      </c>
      <c r="H299" s="19" t="n">
        <v>387.88858333332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80105731296</v>
      </c>
      <c r="E300" s="19" t="n">
        <v>12.80105731296</v>
      </c>
      <c r="F300" s="220"/>
      <c r="G300" s="19" t="n">
        <v>5677.34261586871</v>
      </c>
      <c r="H300" s="19" t="n">
        <v>387.88858333332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80105731296</v>
      </c>
      <c r="E301" s="19" t="n">
        <v>12.80105731296</v>
      </c>
      <c r="F301" s="220"/>
      <c r="G301" s="19" t="n">
        <v>5677.34261586871</v>
      </c>
      <c r="H301" s="19" t="n">
        <v>387.88858333332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80105731296</v>
      </c>
      <c r="E302" s="19" t="n">
        <v>12.80105731296</v>
      </c>
      <c r="F302" s="220"/>
      <c r="G302" s="19" t="n">
        <v>5677.34261586871</v>
      </c>
      <c r="H302" s="19" t="n">
        <v>387.88858333332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80105731296</v>
      </c>
      <c r="E303" s="19" t="n">
        <v>12.80105731296</v>
      </c>
      <c r="F303" s="220"/>
      <c r="G303" s="19" t="n">
        <v>5677.34261586871</v>
      </c>
      <c r="H303" s="19" t="n">
        <v>387.88858333332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6489621547936</v>
      </c>
      <c r="E304" s="19" t="n">
        <v>1.16489621547936</v>
      </c>
      <c r="F304" s="220"/>
      <c r="G304" s="19" t="n">
        <v>736.481472839393</v>
      </c>
      <c r="H304" s="19" t="n">
        <v>387.88858333332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6489621547936</v>
      </c>
      <c r="E305" s="19" t="n">
        <v>1.16489621547936</v>
      </c>
      <c r="F305" s="220"/>
      <c r="G305" s="19" t="n">
        <v>736.481472839393</v>
      </c>
      <c r="H305" s="19" t="n">
        <v>387.88858333332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6489621547936</v>
      </c>
      <c r="E306" s="19" t="n">
        <v>1.16489621547936</v>
      </c>
      <c r="F306" s="220"/>
      <c r="G306" s="19" t="n">
        <v>736.481472839393</v>
      </c>
      <c r="H306" s="19" t="n">
        <v>387.88858333332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12666.45</v>
      </c>
      <c r="J5" s="240" t="n">
        <v>11544.366149216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12666.45</v>
      </c>
      <c r="J9" s="237" t="n">
        <v>11544.366149216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12666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12666.45</v>
      </c>
      <c r="H13" s="247" t="s">
        <v>227</v>
      </c>
      <c r="I13" s="248" t="n">
        <v>12666.45</v>
      </c>
      <c r="J13" s="240" t="n">
        <v>11544.366149216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7</v>
      </c>
      <c r="U17" s="222" t="n">
        <v>0.000185248</v>
      </c>
      <c r="V17" s="223" t="n">
        <v>0.036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1337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1337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337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7</v>
      </c>
      <c r="U18" s="222" t="n">
        <v>0.000185248</v>
      </c>
      <c r="V18" s="223" t="n">
        <v>0.036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106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106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7</v>
      </c>
      <c r="U19" s="222" t="n">
        <v>0.000185248</v>
      </c>
      <c r="V19" s="223" t="n">
        <v>0.036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936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936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936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77</v>
      </c>
      <c r="U20" s="222" t="n">
        <v>0.000185248</v>
      </c>
      <c r="V20" s="223" t="n">
        <v>0.036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904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904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904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7</v>
      </c>
      <c r="U21" s="222" t="n">
        <v>0.000185248</v>
      </c>
      <c r="V21" s="223" t="n">
        <v>0.036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325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325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325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7</v>
      </c>
      <c r="U22" s="222" t="n">
        <v>0.000185248</v>
      </c>
      <c r="V22" s="223" t="n">
        <v>0.036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142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142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420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77</v>
      </c>
      <c r="U23" s="222" t="n">
        <v>0.000185248</v>
      </c>
      <c r="V23" s="223" t="n">
        <v>0.036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66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66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66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77</v>
      </c>
      <c r="U24" s="222" t="n">
        <v>0.000185248</v>
      </c>
      <c r="V24" s="223" t="n">
        <v>0.036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107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107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07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7</v>
      </c>
      <c r="U25" s="222" t="n">
        <v>0.000185248</v>
      </c>
      <c r="V25" s="223" t="n">
        <v>0.036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1192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1192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192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7</v>
      </c>
      <c r="U26" s="222" t="n">
        <v>0.000185248</v>
      </c>
      <c r="V26" s="223" t="n">
        <v>0.036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969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969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969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77</v>
      </c>
      <c r="U27" s="222" t="n">
        <v>0.000185248</v>
      </c>
      <c r="V27" s="223" t="n">
        <v>0.036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1896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1896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896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77</v>
      </c>
      <c r="U28" s="222" t="n">
        <v>0.000185248</v>
      </c>
      <c r="V28" s="223" t="n">
        <v>0.036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156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1156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15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77</v>
      </c>
      <c r="U29" s="222" t="n">
        <v>0.000185248</v>
      </c>
      <c r="V29" s="223" t="n">
        <v>0.036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76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76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76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77</v>
      </c>
      <c r="U30" s="222" t="n">
        <v>0.000185248</v>
      </c>
      <c r="V30" s="223" t="n">
        <v>0.036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1889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1889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889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77</v>
      </c>
      <c r="U31" s="222" t="n">
        <v>0.000185248</v>
      </c>
      <c r="V31" s="223" t="n">
        <v>0.036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1779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1779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779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77</v>
      </c>
      <c r="U32" s="222" t="n">
        <v>0.000185248</v>
      </c>
      <c r="V32" s="223" t="n">
        <v>0.036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1976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1976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9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1.3221982476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1.1721982476</v>
      </c>
      <c r="R33" s="222" t="n">
        <v>0.413897</v>
      </c>
      <c r="S33" s="286"/>
      <c r="T33" s="223" t="s">
        <v>277</v>
      </c>
      <c r="U33" s="222" t="n">
        <v>0.000185248</v>
      </c>
      <c r="V33" s="223" t="n">
        <v>0.036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91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91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91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1.3221982476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1.1721982476</v>
      </c>
      <c r="R34" s="222" t="n">
        <v>0.413897</v>
      </c>
      <c r="S34" s="286"/>
      <c r="T34" s="223" t="s">
        <v>277</v>
      </c>
      <c r="U34" s="222" t="n">
        <v>0.000185248</v>
      </c>
      <c r="V34" s="223" t="n">
        <v>0.036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68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68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68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1.3221982476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1.1721982476</v>
      </c>
      <c r="R35" s="222" t="n">
        <v>0.413897</v>
      </c>
      <c r="S35" s="286"/>
      <c r="T35" s="223" t="s">
        <v>277</v>
      </c>
      <c r="U35" s="222" t="n">
        <v>0.000185248</v>
      </c>
      <c r="V35" s="223" t="n">
        <v>0.036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210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210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2100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1.3221982476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1.1721982476</v>
      </c>
      <c r="R36" s="222" t="n">
        <v>0.413897</v>
      </c>
      <c r="S36" s="286"/>
      <c r="T36" s="223" t="s">
        <v>277</v>
      </c>
      <c r="U36" s="222" t="n">
        <v>0.000185248</v>
      </c>
      <c r="V36" s="223" t="n">
        <v>0.036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152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152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52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1.3221982476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1.1721982476</v>
      </c>
      <c r="R37" s="222" t="n">
        <v>0.413897</v>
      </c>
      <c r="S37" s="286"/>
      <c r="T37" s="223" t="s">
        <v>277</v>
      </c>
      <c r="U37" s="222" t="n">
        <v>0.000185248</v>
      </c>
      <c r="V37" s="223" t="n">
        <v>0.036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1422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1422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422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1.3221982476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1.1721982476</v>
      </c>
      <c r="R38" s="222" t="n">
        <v>0.413897</v>
      </c>
      <c r="S38" s="286"/>
      <c r="T38" s="223" t="s">
        <v>277</v>
      </c>
      <c r="U38" s="222" t="n">
        <v>0.000185248</v>
      </c>
      <c r="V38" s="223" t="n">
        <v>0.036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127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127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27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7</v>
      </c>
      <c r="U39" s="222" t="n">
        <v>0.000185248</v>
      </c>
      <c r="V39" s="223" t="n">
        <v>0.036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1033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1033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033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7</v>
      </c>
      <c r="U40" s="222" t="n">
        <v>0.000185248</v>
      </c>
      <c r="V40" s="223" t="n">
        <v>0.036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342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342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342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77</v>
      </c>
      <c r="U41" s="222" t="n">
        <v>0.000185248</v>
      </c>
      <c r="V41" s="223" t="n">
        <v>0.036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2115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2115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115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77</v>
      </c>
      <c r="U42" s="222" t="n">
        <v>0.000185248</v>
      </c>
      <c r="V42" s="223" t="n">
        <v>0.036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90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90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900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1.3221982476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1.1721982476</v>
      </c>
      <c r="R43" s="222" t="n">
        <v>0.413897</v>
      </c>
      <c r="S43" s="286"/>
      <c r="T43" s="223" t="s">
        <v>277</v>
      </c>
      <c r="U43" s="222" t="n">
        <v>0.000185248</v>
      </c>
      <c r="V43" s="223" t="n">
        <v>0.036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972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972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972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77</v>
      </c>
      <c r="U44" s="222" t="n">
        <v>0.000185248</v>
      </c>
      <c r="V44" s="223" t="n">
        <v>0.036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702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1702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702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77</v>
      </c>
      <c r="U45" s="222" t="n">
        <v>0.000185248</v>
      </c>
      <c r="V45" s="223" t="n">
        <v>0.036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632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632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632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77</v>
      </c>
      <c r="U46" s="222" t="n">
        <v>0.000185248</v>
      </c>
      <c r="V46" s="223" t="n">
        <v>0.036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28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128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280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77</v>
      </c>
      <c r="U47" s="222" t="n">
        <v>0.000185248</v>
      </c>
      <c r="V47" s="223" t="n">
        <v>0.036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1244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1244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244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77</v>
      </c>
      <c r="U48" s="222" t="n">
        <v>0.000185248</v>
      </c>
      <c r="V48" s="223" t="n">
        <v>0.036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144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144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440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6</v>
      </c>
      <c r="E49" s="222" t="s">
        <v>157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7</v>
      </c>
      <c r="U49" s="222" t="n">
        <v>0</v>
      </c>
      <c r="V49" s="223" t="n">
        <v>5.92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8</v>
      </c>
      <c r="E50" s="222" t="s">
        <v>157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7</v>
      </c>
      <c r="U50" s="222" t="n">
        <v>0</v>
      </c>
      <c r="V50" s="223" t="n">
        <v>2.7092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57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7</v>
      </c>
      <c r="U51" s="222" t="n">
        <v>0</v>
      </c>
      <c r="V51" s="223" t="n">
        <v>5.92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6</v>
      </c>
      <c r="E52" s="222" t="s">
        <v>157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7</v>
      </c>
      <c r="U52" s="222" t="n">
        <v>0</v>
      </c>
      <c r="V52" s="223" t="n">
        <v>2.7092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6</v>
      </c>
      <c r="E53" s="222" t="s">
        <v>157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7</v>
      </c>
      <c r="U53" s="222" t="n">
        <v>0</v>
      </c>
      <c r="V53" s="223" t="n">
        <v>5.92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8</v>
      </c>
      <c r="E54" s="222" t="s">
        <v>157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7</v>
      </c>
      <c r="U54" s="222" t="n">
        <v>0</v>
      </c>
      <c r="V54" s="223" t="n">
        <v>2.7092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8</v>
      </c>
      <c r="E55" s="222" t="s">
        <v>157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7</v>
      </c>
      <c r="U55" s="222" t="n">
        <v>0</v>
      </c>
      <c r="V55" s="223" t="n">
        <v>5.92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9</v>
      </c>
      <c r="E56" s="222" t="s">
        <v>157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7</v>
      </c>
      <c r="U56" s="222" t="n">
        <v>0</v>
      </c>
      <c r="V56" s="223" t="n">
        <v>2.7092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9</v>
      </c>
      <c r="E57" s="222" t="s">
        <v>157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7</v>
      </c>
      <c r="U57" s="222" t="n">
        <v>0</v>
      </c>
      <c r="V57" s="223" t="n">
        <v>5.92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16</v>
      </c>
      <c r="E58" s="222" t="s">
        <v>157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7</v>
      </c>
      <c r="U58" s="222" t="n">
        <v>0</v>
      </c>
      <c r="V58" s="223" t="n">
        <v>2.7092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16</v>
      </c>
      <c r="E59" s="222" t="s">
        <v>157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7</v>
      </c>
      <c r="U59" s="222" t="n">
        <v>0</v>
      </c>
      <c r="V59" s="223" t="n">
        <v>5.92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10</v>
      </c>
      <c r="E60" s="222" t="s">
        <v>157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7</v>
      </c>
      <c r="U60" s="222" t="n">
        <v>0</v>
      </c>
      <c r="V60" s="223" t="n">
        <v>2.7092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10</v>
      </c>
      <c r="E61" s="222" t="s">
        <v>157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7</v>
      </c>
      <c r="U61" s="222" t="n">
        <v>0</v>
      </c>
      <c r="V61" s="223" t="n">
        <v>5.92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8</v>
      </c>
      <c r="E62" s="222" t="s">
        <v>157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7</v>
      </c>
      <c r="U62" s="222" t="n">
        <v>0</v>
      </c>
      <c r="V62" s="223" t="n">
        <v>2.7092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8</v>
      </c>
      <c r="E63" s="222" t="s">
        <v>157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7</v>
      </c>
      <c r="U63" s="222" t="n">
        <v>0</v>
      </c>
      <c r="V63" s="223" t="n">
        <v>5.92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8</v>
      </c>
      <c r="E64" s="222" t="s">
        <v>157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7</v>
      </c>
      <c r="U64" s="222" t="n">
        <v>0</v>
      </c>
      <c r="V64" s="223" t="n">
        <v>2.7092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8</v>
      </c>
      <c r="E65" s="222" t="s">
        <v>157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7</v>
      </c>
      <c r="U65" s="222" t="n">
        <v>0</v>
      </c>
      <c r="V65" s="223" t="n">
        <v>5.92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10</v>
      </c>
      <c r="E66" s="222" t="s">
        <v>157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7</v>
      </c>
      <c r="U66" s="222" t="n">
        <v>0</v>
      </c>
      <c r="V66" s="223" t="n">
        <v>2.7092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10</v>
      </c>
      <c r="E67" s="222" t="s">
        <v>157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7</v>
      </c>
      <c r="U67" s="222" t="n">
        <v>0</v>
      </c>
      <c r="V67" s="223" t="n">
        <v>5.92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57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7</v>
      </c>
      <c r="U68" s="222" t="n">
        <v>0</v>
      </c>
      <c r="V68" s="223" t="n">
        <v>2.7092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9</v>
      </c>
      <c r="E69" s="222" t="s">
        <v>157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7</v>
      </c>
      <c r="U69" s="222" t="n">
        <v>0</v>
      </c>
      <c r="V69" s="223" t="n">
        <v>5.92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8</v>
      </c>
      <c r="E70" s="222" t="s">
        <v>157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7</v>
      </c>
      <c r="U70" s="222" t="n">
        <v>0</v>
      </c>
      <c r="V70" s="223" t="n">
        <v>2.7092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8</v>
      </c>
      <c r="E71" s="222" t="s">
        <v>157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7</v>
      </c>
      <c r="U71" s="222" t="n">
        <v>0</v>
      </c>
      <c r="V71" s="223" t="n">
        <v>5.92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57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7</v>
      </c>
      <c r="U72" s="222" t="n">
        <v>0</v>
      </c>
      <c r="V72" s="223" t="n">
        <v>2.7092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8</v>
      </c>
      <c r="E73" s="222" t="s">
        <v>157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7</v>
      </c>
      <c r="U73" s="222" t="n">
        <v>0</v>
      </c>
      <c r="V73" s="223" t="n">
        <v>5.92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7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7</v>
      </c>
      <c r="U74" s="222" t="n">
        <v>0</v>
      </c>
      <c r="V74" s="223" t="n">
        <v>2.7092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57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7</v>
      </c>
      <c r="U75" s="222" t="n">
        <v>0</v>
      </c>
      <c r="V75" s="223" t="n">
        <v>5.92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7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7</v>
      </c>
      <c r="U76" s="222" t="n">
        <v>0</v>
      </c>
      <c r="V76" s="223" t="n">
        <v>2.7092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8</v>
      </c>
      <c r="E77" s="222" t="s">
        <v>157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7</v>
      </c>
      <c r="U77" s="222" t="n">
        <v>0</v>
      </c>
      <c r="V77" s="223" t="n">
        <v>5.92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6</v>
      </c>
      <c r="E78" s="222" t="s">
        <v>157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7</v>
      </c>
      <c r="U78" s="222" t="n">
        <v>0</v>
      </c>
      <c r="V78" s="223" t="n">
        <v>2.7092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6</v>
      </c>
      <c r="E79" s="222" t="s">
        <v>157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7</v>
      </c>
      <c r="U79" s="222" t="n">
        <v>0</v>
      </c>
      <c r="V79" s="223" t="n">
        <v>5.92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8</v>
      </c>
      <c r="E80" s="222" t="s">
        <v>157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7</v>
      </c>
      <c r="U80" s="222" t="n">
        <v>0</v>
      </c>
      <c r="V80" s="223" t="n">
        <v>2.7092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8</v>
      </c>
      <c r="E81" s="222" t="s">
        <v>157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7</v>
      </c>
      <c r="U81" s="222" t="n">
        <v>0</v>
      </c>
      <c r="V81" s="223" t="n">
        <v>5.92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s">
        <v>186</v>
      </c>
      <c r="E82" s="222" t="s">
        <v>157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7</v>
      </c>
      <c r="U82" s="222" t="n">
        <v>0</v>
      </c>
      <c r="V82" s="223" t="n">
        <v>2.7092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s">
        <v>186</v>
      </c>
      <c r="E83" s="222" t="s">
        <v>157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7</v>
      </c>
      <c r="U83" s="222" t="n">
        <v>0</v>
      </c>
      <c r="V83" s="223" t="n">
        <v>5.92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10</v>
      </c>
      <c r="E84" s="222" t="s">
        <v>157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7</v>
      </c>
      <c r="U84" s="222" t="n">
        <v>0</v>
      </c>
      <c r="V84" s="223" t="n">
        <v>2.7092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10</v>
      </c>
      <c r="E85" s="222" t="s">
        <v>157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7</v>
      </c>
      <c r="U85" s="222" t="n">
        <v>0</v>
      </c>
      <c r="V85" s="223" t="n">
        <v>5.92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s">
        <v>186</v>
      </c>
      <c r="E86" s="222" t="s">
        <v>157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7</v>
      </c>
      <c r="U86" s="222" t="n">
        <v>0</v>
      </c>
      <c r="V86" s="223" t="n">
        <v>2.7092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s">
        <v>186</v>
      </c>
      <c r="E87" s="222" t="s">
        <v>157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7</v>
      </c>
      <c r="U87" s="222" t="n">
        <v>0</v>
      </c>
      <c r="V87" s="223" t="n">
        <v>5.92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8</v>
      </c>
      <c r="E88" s="222" t="s">
        <v>157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7</v>
      </c>
      <c r="U88" s="222" t="n">
        <v>0</v>
      </c>
      <c r="V88" s="223" t="n">
        <v>2.7092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57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7</v>
      </c>
      <c r="U89" s="222" t="n">
        <v>0</v>
      </c>
      <c r="V89" s="223" t="n">
        <v>5.92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6</v>
      </c>
      <c r="E90" s="222" t="s">
        <v>157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7</v>
      </c>
      <c r="U90" s="222" t="n">
        <v>0</v>
      </c>
      <c r="V90" s="223" t="n">
        <v>2.7092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6</v>
      </c>
      <c r="E91" s="222" t="s">
        <v>157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7</v>
      </c>
      <c r="U91" s="222" t="n">
        <v>0</v>
      </c>
      <c r="V91" s="223" t="n">
        <v>5.92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9</v>
      </c>
      <c r="E92" s="222" t="s">
        <v>157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7</v>
      </c>
      <c r="U92" s="222" t="n">
        <v>0</v>
      </c>
      <c r="V92" s="223" t="n">
        <v>2.7092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9</v>
      </c>
      <c r="E93" s="222" t="s">
        <v>157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7</v>
      </c>
      <c r="U93" s="222" t="n">
        <v>0</v>
      </c>
      <c r="V93" s="223" t="n">
        <v>5.92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9</v>
      </c>
      <c r="E94" s="222" t="s">
        <v>157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7</v>
      </c>
      <c r="U94" s="222" t="n">
        <v>0</v>
      </c>
      <c r="V94" s="223" t="n">
        <v>2.7092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57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7</v>
      </c>
      <c r="U95" s="222" t="n">
        <v>0</v>
      </c>
      <c r="V95" s="223" t="n">
        <v>5.92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57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7</v>
      </c>
      <c r="U96" s="222" t="n">
        <v>0</v>
      </c>
      <c r="V96" s="223" t="n">
        <v>2.7092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6</v>
      </c>
      <c r="E97" s="222" t="s">
        <v>157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7</v>
      </c>
      <c r="U97" s="222" t="n">
        <v>0</v>
      </c>
      <c r="V97" s="223" t="n">
        <v>5.92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6</v>
      </c>
      <c r="E98" s="222" t="s">
        <v>157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7</v>
      </c>
      <c r="U98" s="222" t="n">
        <v>0</v>
      </c>
      <c r="V98" s="223" t="n">
        <v>2.7092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6</v>
      </c>
      <c r="E99" s="222" t="s">
        <v>157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7</v>
      </c>
      <c r="U99" s="222" t="n">
        <v>0</v>
      </c>
      <c r="V99" s="223" t="n">
        <v>5.92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9</v>
      </c>
      <c r="E100" s="222" t="s">
        <v>157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7</v>
      </c>
      <c r="U100" s="222" t="n">
        <v>0</v>
      </c>
      <c r="V100" s="223" t="n">
        <v>2.7092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57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7</v>
      </c>
      <c r="U101" s="222" t="n">
        <v>0</v>
      </c>
      <c r="V101" s="223" t="n">
        <v>5.92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57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7</v>
      </c>
      <c r="U102" s="222" t="n">
        <v>0</v>
      </c>
      <c r="V102" s="223" t="n">
        <v>2.7092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57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7</v>
      </c>
      <c r="U103" s="222" t="n">
        <v>0</v>
      </c>
      <c r="V103" s="223" t="n">
        <v>5.92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7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7</v>
      </c>
      <c r="U104" s="222" t="n">
        <v>0</v>
      </c>
      <c r="V104" s="223" t="n">
        <v>2.7092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57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7</v>
      </c>
      <c r="U105" s="222" t="n">
        <v>0</v>
      </c>
      <c r="V105" s="223" t="n">
        <v>5.92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7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7</v>
      </c>
      <c r="U106" s="222" t="n">
        <v>0</v>
      </c>
      <c r="V106" s="223" t="n">
        <v>2.7092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7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7</v>
      </c>
      <c r="U107" s="222" t="n">
        <v>0</v>
      </c>
      <c r="V107" s="223" t="n">
        <v>5.92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9</v>
      </c>
      <c r="E108" s="222" t="s">
        <v>157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7</v>
      </c>
      <c r="U108" s="222" t="n">
        <v>0</v>
      </c>
      <c r="V108" s="223" t="n">
        <v>2.7092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57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7</v>
      </c>
      <c r="U109" s="222" t="n">
        <v>0</v>
      </c>
      <c r="V109" s="223" t="n">
        <v>5.92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7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7</v>
      </c>
      <c r="U110" s="222" t="n">
        <v>0</v>
      </c>
      <c r="V110" s="223" t="n">
        <v>2.7092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8</v>
      </c>
      <c r="E111" s="222" t="s">
        <v>157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7</v>
      </c>
      <c r="U111" s="222" t="n">
        <v>0</v>
      </c>
      <c r="V111" s="223" t="n">
        <v>5.92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6</v>
      </c>
      <c r="E112" s="222" t="s">
        <v>157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7</v>
      </c>
      <c r="U112" s="222" t="n">
        <v>0</v>
      </c>
      <c r="V112" s="223" t="n">
        <v>2.7092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6</v>
      </c>
      <c r="E113" s="222" t="s">
        <v>157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7</v>
      </c>
      <c r="U113" s="222" t="n">
        <v>0</v>
      </c>
      <c r="V113" s="223" t="n">
        <v>5.92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7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7</v>
      </c>
      <c r="U114" s="222" t="n">
        <v>0</v>
      </c>
      <c r="V114" s="223" t="n">
        <v>2.7092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9</v>
      </c>
      <c r="E115" s="222" t="s">
        <v>157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7</v>
      </c>
      <c r="U115" s="222" t="n">
        <v>0</v>
      </c>
      <c r="V115" s="223" t="n">
        <v>5.92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6</v>
      </c>
      <c r="E116" s="222" t="s">
        <v>157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7</v>
      </c>
      <c r="U116" s="222" t="n">
        <v>0</v>
      </c>
      <c r="V116" s="223" t="n">
        <v>2.7092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6</v>
      </c>
      <c r="E117" s="222" t="s">
        <v>157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7</v>
      </c>
      <c r="U117" s="222" t="n">
        <v>0</v>
      </c>
      <c r="V117" s="223" t="n">
        <v>5.92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8</v>
      </c>
      <c r="E118" s="222" t="s">
        <v>157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7</v>
      </c>
      <c r="U118" s="222" t="n">
        <v>0</v>
      </c>
      <c r="V118" s="223" t="n">
        <v>2.7092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8</v>
      </c>
      <c r="E119" s="222" t="s">
        <v>157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7</v>
      </c>
      <c r="U119" s="222" t="n">
        <v>0</v>
      </c>
      <c r="V119" s="223" t="n">
        <v>5.92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10</v>
      </c>
      <c r="E120" s="222" t="s">
        <v>157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7</v>
      </c>
      <c r="U120" s="222" t="n">
        <v>0</v>
      </c>
      <c r="V120" s="223" t="n">
        <v>2.7092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10</v>
      </c>
      <c r="E121" s="222" t="s">
        <v>157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7</v>
      </c>
      <c r="U121" s="222" t="n">
        <v>0</v>
      </c>
      <c r="V121" s="223" t="n">
        <v>5.92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6</v>
      </c>
      <c r="E122" s="222" t="s">
        <v>157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7</v>
      </c>
      <c r="U122" s="222" t="n">
        <v>0</v>
      </c>
      <c r="V122" s="223" t="n">
        <v>2.7092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6</v>
      </c>
      <c r="E123" s="222" t="s">
        <v>157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7</v>
      </c>
      <c r="U123" s="222" t="n">
        <v>0</v>
      </c>
      <c r="V123" s="223" t="n">
        <v>5.92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57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7</v>
      </c>
      <c r="U124" s="222" t="n">
        <v>0</v>
      </c>
      <c r="V124" s="223" t="n">
        <v>2.7092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57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7</v>
      </c>
      <c r="U125" s="222" t="n">
        <v>0</v>
      </c>
      <c r="V125" s="223" t="n">
        <v>5.92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8</v>
      </c>
      <c r="E126" s="222" t="s">
        <v>157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7</v>
      </c>
      <c r="U126" s="222" t="n">
        <v>0</v>
      </c>
      <c r="V126" s="223" t="n">
        <v>2.7092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8</v>
      </c>
      <c r="E127" s="222" t="s">
        <v>157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7</v>
      </c>
      <c r="U127" s="222" t="n">
        <v>0</v>
      </c>
      <c r="V127" s="223" t="n">
        <v>5.92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7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7</v>
      </c>
      <c r="U128" s="222" t="n">
        <v>0</v>
      </c>
      <c r="V128" s="223" t="n">
        <v>2.7092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10</v>
      </c>
      <c r="E129" s="222" t="s">
        <v>157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7</v>
      </c>
      <c r="U129" s="222" t="n">
        <v>0</v>
      </c>
      <c r="V129" s="223" t="n">
        <v>5.92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10</v>
      </c>
      <c r="E130" s="222" t="s">
        <v>157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7</v>
      </c>
      <c r="U130" s="222" t="n">
        <v>0</v>
      </c>
      <c r="V130" s="223" t="n">
        <v>2.7092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10</v>
      </c>
      <c r="E131" s="222" t="s">
        <v>157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7</v>
      </c>
      <c r="U131" s="222" t="n">
        <v>0</v>
      </c>
      <c r="V131" s="223" t="n">
        <v>5.92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7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7</v>
      </c>
      <c r="U132" s="222" t="n">
        <v>0</v>
      </c>
      <c r="V132" s="223" t="n">
        <v>2.7092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57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7</v>
      </c>
      <c r="U133" s="222" t="n">
        <v>0</v>
      </c>
      <c r="V133" s="223" t="n">
        <v>5.92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8</v>
      </c>
      <c r="E134" s="222" t="s">
        <v>157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7</v>
      </c>
      <c r="U134" s="222" t="n">
        <v>0</v>
      </c>
      <c r="V134" s="223" t="n">
        <v>2.7092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8</v>
      </c>
      <c r="E135" s="222" t="s">
        <v>157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7</v>
      </c>
      <c r="U135" s="222" t="n">
        <v>0</v>
      </c>
      <c r="V135" s="223" t="n">
        <v>5.92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10</v>
      </c>
      <c r="E136" s="222" t="s">
        <v>157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7</v>
      </c>
      <c r="U136" s="222" t="n">
        <v>0</v>
      </c>
      <c r="V136" s="223" t="n">
        <v>2.7092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10</v>
      </c>
      <c r="E137" s="222" t="s">
        <v>157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7</v>
      </c>
      <c r="U137" s="222" t="n">
        <v>0</v>
      </c>
      <c r="V137" s="223" t="n">
        <v>5.92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6</v>
      </c>
      <c r="E138" s="222" t="s">
        <v>157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7</v>
      </c>
      <c r="U138" s="222" t="n">
        <v>0</v>
      </c>
      <c r="V138" s="223" t="n">
        <v>2.7092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6</v>
      </c>
      <c r="E139" s="222" t="s">
        <v>157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7</v>
      </c>
      <c r="U139" s="222" t="n">
        <v>0</v>
      </c>
      <c r="V139" s="223" t="n">
        <v>5.92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57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7</v>
      </c>
      <c r="U140" s="222" t="n">
        <v>0</v>
      </c>
      <c r="V140" s="223" t="n">
        <v>2.7092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8</v>
      </c>
      <c r="E141" s="222" t="s">
        <v>157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7</v>
      </c>
      <c r="U141" s="222" t="n">
        <v>0</v>
      </c>
      <c r="V141" s="223" t="n">
        <v>5.92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7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7</v>
      </c>
      <c r="U142" s="222" t="n">
        <v>0</v>
      </c>
      <c r="V142" s="223" t="n">
        <v>2.7092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8</v>
      </c>
      <c r="E143" s="222" t="s">
        <v>157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7</v>
      </c>
      <c r="U143" s="222" t="n">
        <v>0</v>
      </c>
      <c r="V143" s="223" t="n">
        <v>5.92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10</v>
      </c>
      <c r="E144" s="222" t="s">
        <v>157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7</v>
      </c>
      <c r="U144" s="222" t="n">
        <v>0</v>
      </c>
      <c r="V144" s="223" t="n">
        <v>2.7092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10</v>
      </c>
      <c r="E145" s="222" t="s">
        <v>157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7</v>
      </c>
      <c r="U145" s="222" t="n">
        <v>0</v>
      </c>
      <c r="V145" s="223" t="n">
        <v>5.92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57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7</v>
      </c>
      <c r="U146" s="222" t="n">
        <v>0</v>
      </c>
      <c r="V146" s="223" t="n">
        <v>2.7092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57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7</v>
      </c>
      <c r="U147" s="222" t="n">
        <v>0</v>
      </c>
      <c r="V147" s="223" t="n">
        <v>5.92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57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7</v>
      </c>
      <c r="U148" s="222" t="n">
        <v>0</v>
      </c>
      <c r="V148" s="223" t="n">
        <v>2.7092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6</v>
      </c>
      <c r="E149" s="222" t="s">
        <v>157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7</v>
      </c>
      <c r="U149" s="222" t="n">
        <v>0</v>
      </c>
      <c r="V149" s="223" t="n">
        <v>5.92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6</v>
      </c>
      <c r="E150" s="222" t="s">
        <v>157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7</v>
      </c>
      <c r="U150" s="222" t="n">
        <v>0</v>
      </c>
      <c r="V150" s="223" t="n">
        <v>2.7092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57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7</v>
      </c>
      <c r="U151" s="222" t="n">
        <v>0</v>
      </c>
      <c r="V151" s="223" t="n">
        <v>5.92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57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7</v>
      </c>
      <c r="U152" s="222" t="n">
        <v>0</v>
      </c>
      <c r="V152" s="223" t="n">
        <v>2.7092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8</v>
      </c>
      <c r="E153" s="222" t="s">
        <v>157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7</v>
      </c>
      <c r="U153" s="222" t="n">
        <v>0</v>
      </c>
      <c r="V153" s="223" t="n">
        <v>5.92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9</v>
      </c>
      <c r="E154" s="222" t="s">
        <v>157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7</v>
      </c>
      <c r="U154" s="222" t="n">
        <v>0</v>
      </c>
      <c r="V154" s="223" t="n">
        <v>2.7092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57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7</v>
      </c>
      <c r="U155" s="222" t="n">
        <v>0</v>
      </c>
      <c r="V155" s="223" t="n">
        <v>5.92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6</v>
      </c>
      <c r="E156" s="222" t="s">
        <v>157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7</v>
      </c>
      <c r="U156" s="222" t="n">
        <v>0</v>
      </c>
      <c r="V156" s="223" t="n">
        <v>2.7092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6</v>
      </c>
      <c r="E157" s="222" t="s">
        <v>157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7</v>
      </c>
      <c r="U157" s="222" t="n">
        <v>0</v>
      </c>
      <c r="V157" s="223" t="n">
        <v>5.92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8</v>
      </c>
      <c r="E158" s="222" t="s">
        <v>157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7</v>
      </c>
      <c r="U158" s="222" t="n">
        <v>0</v>
      </c>
      <c r="V158" s="223" t="n">
        <v>2.7092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57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7</v>
      </c>
      <c r="U159" s="222" t="n">
        <v>0</v>
      </c>
      <c r="V159" s="223" t="n">
        <v>5.92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10</v>
      </c>
      <c r="E160" s="222" t="s">
        <v>157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7</v>
      </c>
      <c r="U160" s="222" t="n">
        <v>0</v>
      </c>
      <c r="V160" s="223" t="n">
        <v>2.7092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10</v>
      </c>
      <c r="E161" s="222" t="s">
        <v>157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7</v>
      </c>
      <c r="U161" s="222" t="n">
        <v>0</v>
      </c>
      <c r="V161" s="223" t="n">
        <v>5.92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7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7</v>
      </c>
      <c r="U162" s="222" t="n">
        <v>0</v>
      </c>
      <c r="V162" s="223" t="n">
        <v>2.7092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57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7</v>
      </c>
      <c r="U163" s="222" t="n">
        <v>0</v>
      </c>
      <c r="V163" s="223" t="n">
        <v>5.92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10</v>
      </c>
      <c r="E164" s="222" t="s">
        <v>157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7</v>
      </c>
      <c r="U164" s="222" t="n">
        <v>0</v>
      </c>
      <c r="V164" s="223" t="n">
        <v>2.7092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57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7</v>
      </c>
      <c r="U165" s="222" t="n">
        <v>0</v>
      </c>
      <c r="V165" s="223" t="n">
        <v>5.92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57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7</v>
      </c>
      <c r="U166" s="222" t="n">
        <v>0</v>
      </c>
      <c r="V166" s="223" t="n">
        <v>2.7092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7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7</v>
      </c>
      <c r="U167" s="222" t="n">
        <v>0</v>
      </c>
      <c r="V167" s="223" t="n">
        <v>5.92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8</v>
      </c>
      <c r="E168" s="222" t="s">
        <v>157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7</v>
      </c>
      <c r="U168" s="222" t="n">
        <v>0</v>
      </c>
      <c r="V168" s="223" t="n">
        <v>2.7092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8</v>
      </c>
      <c r="E169" s="222" t="s">
        <v>157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7</v>
      </c>
      <c r="U169" s="222" t="n">
        <v>0</v>
      </c>
      <c r="V169" s="223" t="n">
        <v>5.92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6</v>
      </c>
      <c r="E170" s="222" t="s">
        <v>157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7</v>
      </c>
      <c r="U170" s="222" t="n">
        <v>0</v>
      </c>
      <c r="V170" s="223" t="n">
        <v>2.7092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6</v>
      </c>
      <c r="E171" s="222" t="s">
        <v>157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7</v>
      </c>
      <c r="U171" s="222" t="n">
        <v>0</v>
      </c>
      <c r="V171" s="223" t="n">
        <v>5.92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7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7</v>
      </c>
      <c r="U172" s="222" t="n">
        <v>0</v>
      </c>
      <c r="V172" s="223" t="n">
        <v>2.7092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57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7</v>
      </c>
      <c r="U173" s="222" t="n">
        <v>0</v>
      </c>
      <c r="V173" s="223" t="n">
        <v>5.92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6</v>
      </c>
      <c r="E174" s="222" t="s">
        <v>157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7</v>
      </c>
      <c r="U174" s="222" t="n">
        <v>0</v>
      </c>
      <c r="V174" s="223" t="n">
        <v>2.7092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6</v>
      </c>
      <c r="E175" s="222" t="s">
        <v>157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7</v>
      </c>
      <c r="U175" s="222" t="n">
        <v>0</v>
      </c>
      <c r="V175" s="223" t="n">
        <v>5.92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0</v>
      </c>
      <c r="E176" s="222" t="s">
        <v>157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7</v>
      </c>
      <c r="U176" s="222" t="n">
        <v>0</v>
      </c>
      <c r="V176" s="223" t="n">
        <v>2.7092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10</v>
      </c>
      <c r="E177" s="222" t="s">
        <v>157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7</v>
      </c>
      <c r="U177" s="222" t="n">
        <v>0</v>
      </c>
      <c r="V177" s="223" t="n">
        <v>5.92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10</v>
      </c>
      <c r="E178" s="222" t="s">
        <v>157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7</v>
      </c>
      <c r="U178" s="222" t="n">
        <v>0</v>
      </c>
      <c r="V178" s="223" t="n">
        <v>2.7092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10</v>
      </c>
      <c r="E179" s="222" t="s">
        <v>157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7</v>
      </c>
      <c r="U179" s="222" t="n">
        <v>0</v>
      </c>
      <c r="V179" s="223" t="n">
        <v>5.92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8</v>
      </c>
      <c r="E180" s="222" t="s">
        <v>157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7</v>
      </c>
      <c r="U180" s="222" t="n">
        <v>0</v>
      </c>
      <c r="V180" s="223" t="n">
        <v>2.7092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57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7</v>
      </c>
      <c r="U181" s="222" t="n">
        <v>0</v>
      </c>
      <c r="V181" s="223" t="n">
        <v>5.92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57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7</v>
      </c>
      <c r="U182" s="222" t="n">
        <v>0</v>
      </c>
      <c r="V182" s="223" t="n">
        <v>2.7092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8</v>
      </c>
      <c r="E183" s="222" t="s">
        <v>157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7</v>
      </c>
      <c r="U183" s="222" t="n">
        <v>0</v>
      </c>
      <c r="V183" s="223" t="n">
        <v>5.92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10</v>
      </c>
      <c r="E184" s="222" t="s">
        <v>157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7</v>
      </c>
      <c r="U184" s="222" t="n">
        <v>0</v>
      </c>
      <c r="V184" s="223" t="n">
        <v>2.7092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10</v>
      </c>
      <c r="E185" s="222" t="s">
        <v>157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7</v>
      </c>
      <c r="U185" s="222" t="n">
        <v>0</v>
      </c>
      <c r="V185" s="223" t="n">
        <v>5.92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8</v>
      </c>
      <c r="E186" s="222" t="s">
        <v>157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7</v>
      </c>
      <c r="U186" s="222" t="n">
        <v>0</v>
      </c>
      <c r="V186" s="223" t="n">
        <v>2.7092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8</v>
      </c>
      <c r="E187" s="222" t="s">
        <v>157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7</v>
      </c>
      <c r="U187" s="222" t="n">
        <v>0</v>
      </c>
      <c r="V187" s="223" t="n">
        <v>5.92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7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7</v>
      </c>
      <c r="U188" s="222" t="n">
        <v>0</v>
      </c>
      <c r="V188" s="223" t="n">
        <v>2.7092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8</v>
      </c>
      <c r="E189" s="222" t="s">
        <v>157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7</v>
      </c>
      <c r="U189" s="222" t="n">
        <v>0</v>
      </c>
      <c r="V189" s="223" t="n">
        <v>5.92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8</v>
      </c>
      <c r="E190" s="222" t="s">
        <v>157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7</v>
      </c>
      <c r="U190" s="222" t="n">
        <v>0</v>
      </c>
      <c r="V190" s="223" t="n">
        <v>2.7092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8</v>
      </c>
      <c r="E191" s="222" t="s">
        <v>157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7</v>
      </c>
      <c r="U191" s="222" t="n">
        <v>0</v>
      </c>
      <c r="V191" s="223" t="n">
        <v>5.92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7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7</v>
      </c>
      <c r="U192" s="222" t="n">
        <v>0</v>
      </c>
      <c r="V192" s="223" t="n">
        <v>2.7092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57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7</v>
      </c>
      <c r="U193" s="222" t="n">
        <v>0</v>
      </c>
      <c r="V193" s="223" t="n">
        <v>5.92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8</v>
      </c>
      <c r="E194" s="222" t="s">
        <v>157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7</v>
      </c>
      <c r="U194" s="222" t="n">
        <v>0</v>
      </c>
      <c r="V194" s="223" t="n">
        <v>2.7092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57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7</v>
      </c>
      <c r="U195" s="222" t="n">
        <v>0</v>
      </c>
      <c r="V195" s="223" t="n">
        <v>5.92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7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7</v>
      </c>
      <c r="U196" s="222" t="n">
        <v>0</v>
      </c>
      <c r="V196" s="223" t="n">
        <v>2.7092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57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7</v>
      </c>
      <c r="U197" s="222" t="n">
        <v>0</v>
      </c>
      <c r="V197" s="223" t="n">
        <v>5.92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15</v>
      </c>
      <c r="E198" s="222" t="s">
        <v>157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7</v>
      </c>
      <c r="U198" s="222" t="n">
        <v>0</v>
      </c>
      <c r="V198" s="223" t="n">
        <v>2.7092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15</v>
      </c>
      <c r="E199" s="222" t="s">
        <v>157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7</v>
      </c>
      <c r="U199" s="222" t="n">
        <v>0</v>
      </c>
      <c r="V199" s="223" t="n">
        <v>5.92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10</v>
      </c>
      <c r="E200" s="222" t="s">
        <v>157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7</v>
      </c>
      <c r="U200" s="222" t="n">
        <v>0</v>
      </c>
      <c r="V200" s="223" t="n">
        <v>2.7092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10</v>
      </c>
      <c r="E201" s="222" t="s">
        <v>157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7</v>
      </c>
      <c r="U201" s="222" t="n">
        <v>0</v>
      </c>
      <c r="V201" s="223" t="n">
        <v>5.92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8</v>
      </c>
      <c r="E202" s="222" t="s">
        <v>157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7</v>
      </c>
      <c r="U202" s="222" t="n">
        <v>0</v>
      </c>
      <c r="V202" s="223" t="n">
        <v>2.7092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8</v>
      </c>
      <c r="E203" s="222" t="s">
        <v>157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7</v>
      </c>
      <c r="U203" s="222" t="n">
        <v>0</v>
      </c>
      <c r="V203" s="223" t="n">
        <v>5.92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14</v>
      </c>
      <c r="E204" s="222" t="s">
        <v>157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7</v>
      </c>
      <c r="U204" s="222" t="n">
        <v>0</v>
      </c>
      <c r="V204" s="223" t="n">
        <v>2.7092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14</v>
      </c>
      <c r="E205" s="222" t="s">
        <v>157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7</v>
      </c>
      <c r="U205" s="222" t="n">
        <v>0</v>
      </c>
      <c r="V205" s="223" t="n">
        <v>5.92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7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7</v>
      </c>
      <c r="U206" s="222" t="n">
        <v>0</v>
      </c>
      <c r="V206" s="223" t="n">
        <v>2.7092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10</v>
      </c>
      <c r="E207" s="222" t="s">
        <v>157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7</v>
      </c>
      <c r="U207" s="222" t="n">
        <v>0</v>
      </c>
      <c r="V207" s="223" t="n">
        <v>5.92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10</v>
      </c>
      <c r="E208" s="222" t="s">
        <v>157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7</v>
      </c>
      <c r="U208" s="222" t="n">
        <v>0</v>
      </c>
      <c r="V208" s="223" t="n">
        <v>2.7092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10</v>
      </c>
      <c r="E209" s="222" t="s">
        <v>157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7</v>
      </c>
      <c r="U209" s="222" t="n">
        <v>0</v>
      </c>
      <c r="V209" s="223" t="n">
        <v>5.92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10</v>
      </c>
      <c r="E210" s="222" t="s">
        <v>157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7</v>
      </c>
      <c r="U210" s="222" t="n">
        <v>0</v>
      </c>
      <c r="V210" s="223" t="n">
        <v>2.7092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10</v>
      </c>
      <c r="E211" s="222" t="s">
        <v>157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7</v>
      </c>
      <c r="U211" s="222" t="n">
        <v>0</v>
      </c>
      <c r="V211" s="223" t="n">
        <v>5.92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7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7</v>
      </c>
      <c r="U212" s="222" t="n">
        <v>0</v>
      </c>
      <c r="V212" s="223" t="n">
        <v>2.7092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57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7</v>
      </c>
      <c r="U213" s="222" t="n">
        <v>0</v>
      </c>
      <c r="V213" s="223" t="n">
        <v>5.92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10</v>
      </c>
      <c r="E214" s="222" t="s">
        <v>157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7</v>
      </c>
      <c r="U214" s="222" t="n">
        <v>0</v>
      </c>
      <c r="V214" s="223" t="n">
        <v>2.7092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0</v>
      </c>
      <c r="E215" s="222" t="s">
        <v>157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7</v>
      </c>
      <c r="U215" s="222" t="n">
        <v>0</v>
      </c>
      <c r="V215" s="223" t="n">
        <v>5.92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7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7</v>
      </c>
      <c r="U216" s="222" t="n">
        <v>0</v>
      </c>
      <c r="V216" s="223" t="n">
        <v>2.7092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57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7</v>
      </c>
      <c r="U217" s="222" t="n">
        <v>0</v>
      </c>
      <c r="V217" s="223" t="n">
        <v>5.92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57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7</v>
      </c>
      <c r="U218" s="222" t="n">
        <v>0</v>
      </c>
      <c r="V218" s="223" t="n">
        <v>2.7092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57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7</v>
      </c>
      <c r="U219" s="222" t="n">
        <v>0</v>
      </c>
      <c r="V219" s="223" t="n">
        <v>5.92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57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7</v>
      </c>
      <c r="U220" s="222" t="n">
        <v>0</v>
      </c>
      <c r="V220" s="223" t="n">
        <v>2.7092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7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7</v>
      </c>
      <c r="U221" s="222" t="n">
        <v>0</v>
      </c>
      <c r="V221" s="223" t="n">
        <v>5.92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6</v>
      </c>
      <c r="E222" s="222" t="s">
        <v>157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7</v>
      </c>
      <c r="U222" s="222" t="n">
        <v>0</v>
      </c>
      <c r="V222" s="223" t="n">
        <v>2.7092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6</v>
      </c>
      <c r="E223" s="222" t="s">
        <v>157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7</v>
      </c>
      <c r="U223" s="222" t="n">
        <v>0</v>
      </c>
      <c r="V223" s="223" t="n">
        <v>5.92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7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7</v>
      </c>
      <c r="U224" s="222" t="n">
        <v>0</v>
      </c>
      <c r="V224" s="223" t="n">
        <v>2.7092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57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7</v>
      </c>
      <c r="U225" s="222" t="n">
        <v>0</v>
      </c>
      <c r="V225" s="223" t="n">
        <v>5.92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s">
        <v>186</v>
      </c>
      <c r="E226" s="222" t="s">
        <v>157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7</v>
      </c>
      <c r="U226" s="222" t="n">
        <v>0</v>
      </c>
      <c r="V226" s="223" t="n">
        <v>2.7092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s">
        <v>186</v>
      </c>
      <c r="E227" s="222" t="s">
        <v>157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7</v>
      </c>
      <c r="U227" s="222" t="n">
        <v>0</v>
      </c>
      <c r="V227" s="223" t="n">
        <v>5.92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57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7</v>
      </c>
      <c r="U228" s="222" t="n">
        <v>0</v>
      </c>
      <c r="V228" s="223" t="n">
        <v>2.7092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7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7</v>
      </c>
      <c r="U229" s="222" t="n">
        <v>0</v>
      </c>
      <c r="V229" s="223" t="n">
        <v>5.92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7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7</v>
      </c>
      <c r="U230" s="222" t="n">
        <v>0</v>
      </c>
      <c r="V230" s="223" t="n">
        <v>2.7092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57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7</v>
      </c>
      <c r="U231" s="222" t="n">
        <v>0</v>
      </c>
      <c r="V231" s="223" t="n">
        <v>5.92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7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7</v>
      </c>
      <c r="U232" s="222" t="n">
        <v>0</v>
      </c>
      <c r="V232" s="223" t="n">
        <v>2.7092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57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7</v>
      </c>
      <c r="U233" s="222" t="n">
        <v>0</v>
      </c>
      <c r="V233" s="223" t="n">
        <v>5.92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9</v>
      </c>
      <c r="E234" s="222" t="s">
        <v>157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7</v>
      </c>
      <c r="U234" s="222" t="n">
        <v>0</v>
      </c>
      <c r="V234" s="223" t="n">
        <v>2.7092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57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7</v>
      </c>
      <c r="U235" s="222" t="n">
        <v>0</v>
      </c>
      <c r="V235" s="223" t="n">
        <v>5.92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6</v>
      </c>
      <c r="E236" s="222" t="s">
        <v>157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7</v>
      </c>
      <c r="U236" s="222" t="n">
        <v>0</v>
      </c>
      <c r="V236" s="223" t="n">
        <v>2.7092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6</v>
      </c>
      <c r="E237" s="222" t="s">
        <v>157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7</v>
      </c>
      <c r="U237" s="222" t="n">
        <v>0</v>
      </c>
      <c r="V237" s="223" t="n">
        <v>5.92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57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7</v>
      </c>
      <c r="U238" s="222" t="n">
        <v>0</v>
      </c>
      <c r="V238" s="223" t="n">
        <v>2.7092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57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7</v>
      </c>
      <c r="U239" s="222" t="n">
        <v>0</v>
      </c>
      <c r="V239" s="223" t="n">
        <v>5.92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9</v>
      </c>
      <c r="E240" s="222" t="s">
        <v>157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7</v>
      </c>
      <c r="U240" s="222" t="n">
        <v>0</v>
      </c>
      <c r="V240" s="223" t="n">
        <v>2.7092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57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7</v>
      </c>
      <c r="U241" s="222" t="n">
        <v>0</v>
      </c>
      <c r="V241" s="223" t="n">
        <v>5.92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7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7</v>
      </c>
      <c r="U242" s="222" t="n">
        <v>0</v>
      </c>
      <c r="V242" s="223" t="n">
        <v>2.7092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57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7</v>
      </c>
      <c r="U243" s="222" t="n">
        <v>0</v>
      </c>
      <c r="V243" s="223" t="n">
        <v>5.92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8</v>
      </c>
      <c r="E244" s="222" t="s">
        <v>157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7</v>
      </c>
      <c r="U244" s="222" t="n">
        <v>0</v>
      </c>
      <c r="V244" s="223" t="n">
        <v>2.7092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8</v>
      </c>
      <c r="E245" s="222" t="s">
        <v>157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7</v>
      </c>
      <c r="U245" s="222" t="n">
        <v>0</v>
      </c>
      <c r="V245" s="223" t="n">
        <v>5.92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57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7</v>
      </c>
      <c r="U246" s="222" t="n">
        <v>0</v>
      </c>
      <c r="V246" s="223" t="n">
        <v>2.7092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8</v>
      </c>
      <c r="E247" s="222" t="s">
        <v>157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7</v>
      </c>
      <c r="U247" s="222" t="n">
        <v>0</v>
      </c>
      <c r="V247" s="223" t="n">
        <v>5.92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7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7</v>
      </c>
      <c r="U248" s="222" t="n">
        <v>0</v>
      </c>
      <c r="V248" s="223" t="n">
        <v>2.7092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8</v>
      </c>
      <c r="E249" s="222" t="s">
        <v>157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7</v>
      </c>
      <c r="U249" s="222" t="n">
        <v>0</v>
      </c>
      <c r="V249" s="223" t="n">
        <v>5.92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6</v>
      </c>
      <c r="E250" s="222" t="s">
        <v>157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7</v>
      </c>
      <c r="U250" s="222" t="n">
        <v>0</v>
      </c>
      <c r="V250" s="223" t="n">
        <v>2.7092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57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7</v>
      </c>
      <c r="U251" s="222" t="n">
        <v>0</v>
      </c>
      <c r="V251" s="223" t="n">
        <v>5.92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7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7</v>
      </c>
      <c r="U252" s="222" t="n">
        <v>0</v>
      </c>
      <c r="V252" s="223" t="n">
        <v>2.7092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57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7</v>
      </c>
      <c r="U253" s="222" t="n">
        <v>0</v>
      </c>
      <c r="V253" s="223" t="n">
        <v>5.92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6</v>
      </c>
      <c r="E254" s="222" t="s">
        <v>157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7</v>
      </c>
      <c r="U254" s="222" t="n">
        <v>0</v>
      </c>
      <c r="V254" s="223" t="n">
        <v>2.7092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6</v>
      </c>
      <c r="E255" s="222" t="s">
        <v>157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7</v>
      </c>
      <c r="U255" s="222" t="n">
        <v>0</v>
      </c>
      <c r="V255" s="223" t="n">
        <v>5.92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6</v>
      </c>
      <c r="E256" s="222" t="s">
        <v>157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7</v>
      </c>
      <c r="U256" s="222" t="n">
        <v>0</v>
      </c>
      <c r="V256" s="223" t="n">
        <v>2.7092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6</v>
      </c>
      <c r="E257" s="222" t="s">
        <v>157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7</v>
      </c>
      <c r="U257" s="222" t="n">
        <v>0</v>
      </c>
      <c r="V257" s="223" t="n">
        <v>5.92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6</v>
      </c>
      <c r="E258" s="222" t="s">
        <v>157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7</v>
      </c>
      <c r="U258" s="222" t="n">
        <v>0</v>
      </c>
      <c r="V258" s="223" t="n">
        <v>2.7092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6</v>
      </c>
      <c r="E259" s="222" t="s">
        <v>157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7</v>
      </c>
      <c r="U259" s="222" t="n">
        <v>0</v>
      </c>
      <c r="V259" s="223" t="n">
        <v>5.92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57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7</v>
      </c>
      <c r="U260" s="222" t="n">
        <v>0</v>
      </c>
      <c r="V260" s="223" t="n">
        <v>2.7092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57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7</v>
      </c>
      <c r="U261" s="222" t="n">
        <v>0</v>
      </c>
      <c r="V261" s="223" t="n">
        <v>5.92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8</v>
      </c>
      <c r="E262" s="222" t="s">
        <v>157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7</v>
      </c>
      <c r="U262" s="222" t="n">
        <v>0</v>
      </c>
      <c r="V262" s="223" t="n">
        <v>2.7092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8</v>
      </c>
      <c r="E263" s="222" t="s">
        <v>157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7</v>
      </c>
      <c r="U263" s="222" t="n">
        <v>0</v>
      </c>
      <c r="V263" s="223" t="n">
        <v>5.92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8</v>
      </c>
      <c r="E264" s="222" t="s">
        <v>157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7</v>
      </c>
      <c r="U264" s="222" t="n">
        <v>0</v>
      </c>
      <c r="V264" s="223" t="n">
        <v>2.7092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57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7</v>
      </c>
      <c r="U265" s="222" t="n">
        <v>0</v>
      </c>
      <c r="V265" s="223" t="n">
        <v>5.92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6</v>
      </c>
      <c r="E266" s="222" t="s">
        <v>157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7</v>
      </c>
      <c r="U266" s="222" t="n">
        <v>0</v>
      </c>
      <c r="V266" s="223" t="n">
        <v>2.7092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6</v>
      </c>
      <c r="E267" s="222" t="s">
        <v>157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7</v>
      </c>
      <c r="U267" s="222" t="n">
        <v>0</v>
      </c>
      <c r="V267" s="223" t="n">
        <v>5.92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8</v>
      </c>
      <c r="E268" s="222" t="s">
        <v>157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7</v>
      </c>
      <c r="U268" s="222" t="n">
        <v>0</v>
      </c>
      <c r="V268" s="223" t="n">
        <v>2.7092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8</v>
      </c>
      <c r="E269" s="222" t="s">
        <v>157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7</v>
      </c>
      <c r="U269" s="222" t="n">
        <v>0</v>
      </c>
      <c r="V269" s="223" t="n">
        <v>5.92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8</v>
      </c>
      <c r="E270" s="222" t="s">
        <v>157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7</v>
      </c>
      <c r="U270" s="222" t="n">
        <v>0</v>
      </c>
      <c r="V270" s="223" t="n">
        <v>2.7092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57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7</v>
      </c>
      <c r="U271" s="222" t="n">
        <v>0</v>
      </c>
      <c r="V271" s="223" t="n">
        <v>5.92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0</v>
      </c>
      <c r="E272" s="222" t="s">
        <v>157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7</v>
      </c>
      <c r="U272" s="222" t="n">
        <v>0</v>
      </c>
      <c r="V272" s="223" t="n">
        <v>2.7092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0</v>
      </c>
      <c r="E273" s="222" t="s">
        <v>157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7</v>
      </c>
      <c r="U273" s="222" t="n">
        <v>0</v>
      </c>
      <c r="V273" s="223" t="n">
        <v>5.92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57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7</v>
      </c>
      <c r="U274" s="222" t="n">
        <v>0</v>
      </c>
      <c r="V274" s="223" t="n">
        <v>2.7092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8</v>
      </c>
      <c r="E275" s="222" t="s">
        <v>157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7</v>
      </c>
      <c r="U275" s="222" t="n">
        <v>0</v>
      </c>
      <c r="V275" s="223" t="n">
        <v>5.92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8</v>
      </c>
      <c r="E276" s="222" t="s">
        <v>157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7</v>
      </c>
      <c r="U276" s="222" t="n">
        <v>0</v>
      </c>
      <c r="V276" s="223" t="n">
        <v>2.7092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8</v>
      </c>
      <c r="E277" s="222" t="s">
        <v>157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7</v>
      </c>
      <c r="U277" s="222" t="n">
        <v>0</v>
      </c>
      <c r="V277" s="223" t="n">
        <v>5.92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9</v>
      </c>
      <c r="E278" s="222" t="s">
        <v>157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7</v>
      </c>
      <c r="U278" s="222" t="n">
        <v>0</v>
      </c>
      <c r="V278" s="223" t="n">
        <v>2.7092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57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7</v>
      </c>
      <c r="U279" s="222" t="n">
        <v>0</v>
      </c>
      <c r="V279" s="223" t="n">
        <v>5.92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8</v>
      </c>
      <c r="E280" s="222" t="s">
        <v>157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7</v>
      </c>
      <c r="U280" s="222" t="n">
        <v>0</v>
      </c>
      <c r="V280" s="223" t="n">
        <v>2.7092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57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7</v>
      </c>
      <c r="U281" s="222" t="n">
        <v>0</v>
      </c>
      <c r="V281" s="223" t="n">
        <v>5.92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8</v>
      </c>
      <c r="E282" s="222" t="s">
        <v>157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7</v>
      </c>
      <c r="U282" s="222" t="n">
        <v>0</v>
      </c>
      <c r="V282" s="223" t="n">
        <v>2.7092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57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7</v>
      </c>
      <c r="U283" s="222" t="n">
        <v>0</v>
      </c>
      <c r="V283" s="223" t="n">
        <v>5.92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6</v>
      </c>
      <c r="E284" s="222" t="s">
        <v>157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7</v>
      </c>
      <c r="U284" s="222" t="n">
        <v>0</v>
      </c>
      <c r="V284" s="223" t="n">
        <v>2.7092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57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7</v>
      </c>
      <c r="U285" s="222" t="n">
        <v>0</v>
      </c>
      <c r="V285" s="223" t="n">
        <v>5.92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57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7</v>
      </c>
      <c r="U286" s="222" t="n">
        <v>0</v>
      </c>
      <c r="V286" s="223" t="n">
        <v>2.7092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57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7</v>
      </c>
      <c r="U287" s="222" t="n">
        <v>0</v>
      </c>
      <c r="V287" s="223" t="n">
        <v>5.92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7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7</v>
      </c>
      <c r="U288" s="222" t="n">
        <v>0</v>
      </c>
      <c r="V288" s="223" t="n">
        <v>2.7092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6</v>
      </c>
      <c r="E289" s="222" t="s">
        <v>157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7</v>
      </c>
      <c r="U289" s="222" t="n">
        <v>0</v>
      </c>
      <c r="V289" s="223" t="n">
        <v>5.92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7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7</v>
      </c>
      <c r="U290" s="222" t="n">
        <v>0</v>
      </c>
      <c r="V290" s="223" t="n">
        <v>2.7092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57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7</v>
      </c>
      <c r="U291" s="222" t="n">
        <v>0</v>
      </c>
      <c r="V291" s="223" t="n">
        <v>5.92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9</v>
      </c>
      <c r="E292" s="222" t="s">
        <v>157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7</v>
      </c>
      <c r="U292" s="222" t="n">
        <v>0</v>
      </c>
      <c r="V292" s="223" t="n">
        <v>2.7092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7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7</v>
      </c>
      <c r="U293" s="222" t="n">
        <v>0</v>
      </c>
      <c r="V293" s="223" t="n">
        <v>5.92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57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7</v>
      </c>
      <c r="U294" s="222" t="n">
        <v>0</v>
      </c>
      <c r="V294" s="223" t="n">
        <v>2.7092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10</v>
      </c>
      <c r="E295" s="222" t="s">
        <v>157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7</v>
      </c>
      <c r="U295" s="222" t="n">
        <v>0</v>
      </c>
      <c r="V295" s="223" t="n">
        <v>5.92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57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7</v>
      </c>
      <c r="U296" s="222" t="n">
        <v>0</v>
      </c>
      <c r="V296" s="223" t="n">
        <v>2.7092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8</v>
      </c>
      <c r="E297" s="222" t="s">
        <v>157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7</v>
      </c>
      <c r="U297" s="222" t="n">
        <v>0</v>
      </c>
      <c r="V297" s="223" t="n">
        <v>5.92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8</v>
      </c>
      <c r="E298" s="222" t="s">
        <v>157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7</v>
      </c>
      <c r="U298" s="222" t="n">
        <v>0</v>
      </c>
      <c r="V298" s="223" t="n">
        <v>2.7092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8</v>
      </c>
      <c r="E299" s="222" t="s">
        <v>157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7</v>
      </c>
      <c r="U299" s="222" t="n">
        <v>0</v>
      </c>
      <c r="V299" s="223" t="n">
        <v>5.92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8</v>
      </c>
      <c r="E300" s="222" t="s">
        <v>157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7</v>
      </c>
      <c r="U300" s="222" t="n">
        <v>0</v>
      </c>
      <c r="V300" s="223" t="n">
        <v>2.7092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57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7</v>
      </c>
      <c r="U301" s="222" t="n">
        <v>0</v>
      </c>
      <c r="V301" s="223" t="n">
        <v>5.92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7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7</v>
      </c>
      <c r="U302" s="222" t="n">
        <v>0</v>
      </c>
      <c r="V302" s="223" t="n">
        <v>2.7092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7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7</v>
      </c>
      <c r="U303" s="222" t="n">
        <v>0</v>
      </c>
      <c r="V303" s="223" t="n">
        <v>5.92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8</v>
      </c>
      <c r="E304" s="222" t="s">
        <v>157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7</v>
      </c>
      <c r="U304" s="222" t="n">
        <v>0</v>
      </c>
      <c r="V304" s="223" t="n">
        <v>2.7092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8</v>
      </c>
      <c r="E305" s="222" t="s">
        <v>157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7</v>
      </c>
      <c r="U305" s="222" t="n">
        <v>0</v>
      </c>
      <c r="V305" s="223" t="n">
        <v>5.92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8</v>
      </c>
      <c r="E306" s="222" t="s">
        <v>157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7</v>
      </c>
      <c r="U306" s="222" t="n">
        <v>0</v>
      </c>
      <c r="V306" s="223" t="n">
        <v>2.7092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57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7</v>
      </c>
      <c r="U307" s="222" t="n">
        <v>0</v>
      </c>
      <c r="V307" s="223" t="n">
        <v>5.92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57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7</v>
      </c>
      <c r="U308" s="222" t="n">
        <v>0</v>
      </c>
      <c r="V308" s="223" t="n">
        <v>2.7092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8</v>
      </c>
      <c r="E309" s="222" t="s">
        <v>157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7</v>
      </c>
      <c r="U309" s="222" t="n">
        <v>0</v>
      </c>
      <c r="V309" s="223" t="n">
        <v>5.92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8</v>
      </c>
      <c r="E310" s="222" t="s">
        <v>157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7</v>
      </c>
      <c r="U310" s="222" t="n">
        <v>0</v>
      </c>
      <c r="V310" s="223" t="n">
        <v>2.7092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57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7</v>
      </c>
      <c r="U311" s="222" t="n">
        <v>0</v>
      </c>
      <c r="V311" s="223" t="n">
        <v>5.92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7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7</v>
      </c>
      <c r="U312" s="222" t="n">
        <v>0</v>
      </c>
      <c r="V312" s="223" t="n">
        <v>2.7092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6</v>
      </c>
      <c r="E313" s="222" t="s">
        <v>157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7</v>
      </c>
      <c r="U313" s="222" t="n">
        <v>0</v>
      </c>
      <c r="V313" s="223" t="n">
        <v>5.92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10</v>
      </c>
      <c r="E314" s="222" t="s">
        <v>157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7</v>
      </c>
      <c r="U314" s="222" t="n">
        <v>0</v>
      </c>
      <c r="V314" s="223" t="n">
        <v>2.7092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10</v>
      </c>
      <c r="E315" s="222" t="s">
        <v>157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7</v>
      </c>
      <c r="U315" s="222" t="n">
        <v>0</v>
      </c>
      <c r="V315" s="223" t="n">
        <v>5.92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7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7</v>
      </c>
      <c r="U316" s="222" t="n">
        <v>0</v>
      </c>
      <c r="V316" s="223" t="n">
        <v>2.7092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10</v>
      </c>
      <c r="E317" s="222" t="s">
        <v>157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7</v>
      </c>
      <c r="U317" s="222" t="n">
        <v>0</v>
      </c>
      <c r="V317" s="223" t="n">
        <v>5.92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57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7</v>
      </c>
      <c r="U318" s="222" t="n">
        <v>0</v>
      </c>
      <c r="V318" s="223" t="n">
        <v>2.7092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57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7</v>
      </c>
      <c r="U319" s="222" t="n">
        <v>0</v>
      </c>
      <c r="V319" s="223" t="n">
        <v>5.92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8</v>
      </c>
      <c r="E320" s="222" t="s">
        <v>157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7</v>
      </c>
      <c r="U320" s="222" t="n">
        <v>0</v>
      </c>
      <c r="V320" s="223" t="n">
        <v>2.7092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57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7</v>
      </c>
      <c r="U321" s="222" t="n">
        <v>0</v>
      </c>
      <c r="V321" s="223" t="n">
        <v>5.92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57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7</v>
      </c>
      <c r="U322" s="222" t="n">
        <v>0</v>
      </c>
      <c r="V322" s="223" t="n">
        <v>2.7092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57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7</v>
      </c>
      <c r="U323" s="222" t="n">
        <v>0</v>
      </c>
      <c r="V323" s="223" t="n">
        <v>5.92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8</v>
      </c>
      <c r="E324" s="222" t="s">
        <v>157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7</v>
      </c>
      <c r="U324" s="222" t="n">
        <v>0</v>
      </c>
      <c r="V324" s="223" t="n">
        <v>2.7092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57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7</v>
      </c>
      <c r="U325" s="222" t="n">
        <v>0</v>
      </c>
      <c r="V325" s="223" t="n">
        <v>5.92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57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7</v>
      </c>
      <c r="U326" s="222" t="n">
        <v>0</v>
      </c>
      <c r="V326" s="223" t="n">
        <v>2.7092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8</v>
      </c>
      <c r="E327" s="222" t="s">
        <v>157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7</v>
      </c>
      <c r="U327" s="222" t="n">
        <v>0</v>
      </c>
      <c r="V327" s="223" t="n">
        <v>5.92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6</v>
      </c>
      <c r="E328" s="222" t="s">
        <v>157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7</v>
      </c>
      <c r="U328" s="222" t="n">
        <v>0</v>
      </c>
      <c r="V328" s="223" t="n">
        <v>2.7092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6</v>
      </c>
      <c r="E329" s="222" t="s">
        <v>157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7</v>
      </c>
      <c r="U329" s="222" t="n">
        <v>0</v>
      </c>
      <c r="V329" s="223" t="n">
        <v>5.92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57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7</v>
      </c>
      <c r="U330" s="222" t="n">
        <v>0</v>
      </c>
      <c r="V330" s="223" t="n">
        <v>2.7092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57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7</v>
      </c>
      <c r="U331" s="222" t="n">
        <v>0</v>
      </c>
      <c r="V331" s="223" t="n">
        <v>5.92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8</v>
      </c>
      <c r="E332" s="222" t="s">
        <v>157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7</v>
      </c>
      <c r="U332" s="222" t="n">
        <v>0</v>
      </c>
      <c r="V332" s="223" t="n">
        <v>2.7092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57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7</v>
      </c>
      <c r="U333" s="222" t="n">
        <v>0</v>
      </c>
      <c r="V333" s="223" t="n">
        <v>5.92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7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7</v>
      </c>
      <c r="U334" s="222" t="n">
        <v>0</v>
      </c>
      <c r="V334" s="223" t="n">
        <v>2.7092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57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7</v>
      </c>
      <c r="U335" s="222" t="n">
        <v>0</v>
      </c>
      <c r="V335" s="223" t="n">
        <v>5.92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10</v>
      </c>
      <c r="E336" s="222" t="s">
        <v>157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7</v>
      </c>
      <c r="U336" s="222" t="n">
        <v>0</v>
      </c>
      <c r="V336" s="223" t="n">
        <v>2.7092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10</v>
      </c>
      <c r="E337" s="222" t="s">
        <v>157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7</v>
      </c>
      <c r="U337" s="222" t="n">
        <v>0</v>
      </c>
      <c r="V337" s="223" t="n">
        <v>5.92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57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7</v>
      </c>
      <c r="U338" s="222" t="n">
        <v>0</v>
      </c>
      <c r="V338" s="223" t="n">
        <v>2.7092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57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7</v>
      </c>
      <c r="U339" s="222" t="n">
        <v>0</v>
      </c>
      <c r="V339" s="223" t="n">
        <v>5.92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6</v>
      </c>
      <c r="E340" s="222" t="s">
        <v>157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7</v>
      </c>
      <c r="U340" s="222" t="n">
        <v>0</v>
      </c>
      <c r="V340" s="223" t="n">
        <v>2.7092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6</v>
      </c>
      <c r="E341" s="222" t="s">
        <v>157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7</v>
      </c>
      <c r="U341" s="222" t="n">
        <v>0</v>
      </c>
      <c r="V341" s="223" t="n">
        <v>5.92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8</v>
      </c>
      <c r="E342" s="222" t="s">
        <v>157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7</v>
      </c>
      <c r="U342" s="222" t="n">
        <v>0</v>
      </c>
      <c r="V342" s="223" t="n">
        <v>2.7092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8</v>
      </c>
      <c r="E343" s="222" t="s">
        <v>157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7</v>
      </c>
      <c r="U343" s="222" t="n">
        <v>0</v>
      </c>
      <c r="V343" s="223" t="n">
        <v>5.92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7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7</v>
      </c>
      <c r="U344" s="222" t="n">
        <v>0</v>
      </c>
      <c r="V344" s="223" t="n">
        <v>2.7092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57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7</v>
      </c>
      <c r="U345" s="222" t="n">
        <v>0</v>
      </c>
      <c r="V345" s="223" t="n">
        <v>5.92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8</v>
      </c>
      <c r="E346" s="222" t="s">
        <v>157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7</v>
      </c>
      <c r="U346" s="222" t="n">
        <v>0</v>
      </c>
      <c r="V346" s="223" t="n">
        <v>2.7092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8</v>
      </c>
      <c r="E347" s="222" t="s">
        <v>157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7</v>
      </c>
      <c r="U347" s="222" t="n">
        <v>0</v>
      </c>
      <c r="V347" s="223" t="n">
        <v>5.92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8</v>
      </c>
      <c r="E348" s="222" t="s">
        <v>157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7</v>
      </c>
      <c r="U348" s="222" t="n">
        <v>0</v>
      </c>
      <c r="V348" s="223" t="n">
        <v>2.7092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57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7</v>
      </c>
      <c r="U349" s="222" t="n">
        <v>0</v>
      </c>
      <c r="V349" s="223" t="n">
        <v>5.92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57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7</v>
      </c>
      <c r="U350" s="222" t="n">
        <v>0</v>
      </c>
      <c r="V350" s="223" t="n">
        <v>2.7092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57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7</v>
      </c>
      <c r="U351" s="222" t="n">
        <v>0</v>
      </c>
      <c r="V351" s="223" t="n">
        <v>5.92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7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7</v>
      </c>
      <c r="U352" s="222" t="n">
        <v>0</v>
      </c>
      <c r="V352" s="223" t="n">
        <v>2.7092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57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7</v>
      </c>
      <c r="U353" s="222" t="n">
        <v>0</v>
      </c>
      <c r="V353" s="223" t="n">
        <v>5.92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57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7</v>
      </c>
      <c r="U354" s="222" t="n">
        <v>0</v>
      </c>
      <c r="V354" s="223" t="n">
        <v>2.7092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8</v>
      </c>
      <c r="E355" s="222" t="s">
        <v>157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7</v>
      </c>
      <c r="U355" s="222" t="n">
        <v>0</v>
      </c>
      <c r="V355" s="223" t="n">
        <v>5.92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10</v>
      </c>
      <c r="E356" s="222" t="s">
        <v>157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7</v>
      </c>
      <c r="U356" s="222" t="n">
        <v>0</v>
      </c>
      <c r="V356" s="223" t="n">
        <v>2.7092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57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7</v>
      </c>
      <c r="U357" s="222" t="n">
        <v>0</v>
      </c>
      <c r="V357" s="223" t="n">
        <v>5.92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8</v>
      </c>
      <c r="E358" s="222" t="s">
        <v>157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7</v>
      </c>
      <c r="U358" s="222" t="n">
        <v>0</v>
      </c>
      <c r="V358" s="223" t="n">
        <v>2.7092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57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7</v>
      </c>
      <c r="U359" s="222" t="n">
        <v>0</v>
      </c>
      <c r="V359" s="223" t="n">
        <v>5.92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8</v>
      </c>
      <c r="E360" s="222" t="s">
        <v>157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7</v>
      </c>
      <c r="U360" s="222" t="n">
        <v>0</v>
      </c>
      <c r="V360" s="223" t="n">
        <v>2.7092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57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7</v>
      </c>
      <c r="U361" s="222" t="n">
        <v>0</v>
      </c>
      <c r="V361" s="223" t="n">
        <v>5.92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8</v>
      </c>
      <c r="E362" s="222" t="s">
        <v>157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7</v>
      </c>
      <c r="U362" s="222" t="n">
        <v>0</v>
      </c>
      <c r="V362" s="223" t="n">
        <v>2.7092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57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7</v>
      </c>
      <c r="U363" s="222" t="n">
        <v>0</v>
      </c>
      <c r="V363" s="223" t="n">
        <v>5.92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8</v>
      </c>
      <c r="E364" s="222" t="s">
        <v>157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7</v>
      </c>
      <c r="U364" s="222" t="n">
        <v>0</v>
      </c>
      <c r="V364" s="223" t="n">
        <v>2.7092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8</v>
      </c>
      <c r="E365" s="222" t="s">
        <v>157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7</v>
      </c>
      <c r="U365" s="222" t="n">
        <v>0</v>
      </c>
      <c r="V365" s="223" t="n">
        <v>5.92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8</v>
      </c>
      <c r="E366" s="222" t="s">
        <v>157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7</v>
      </c>
      <c r="U366" s="222" t="n">
        <v>0</v>
      </c>
      <c r="V366" s="223" t="n">
        <v>2.7092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57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7</v>
      </c>
      <c r="U367" s="222" t="n">
        <v>0</v>
      </c>
      <c r="V367" s="223" t="n">
        <v>5.92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8</v>
      </c>
      <c r="E368" s="222" t="s">
        <v>157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7</v>
      </c>
      <c r="U368" s="222" t="n">
        <v>0</v>
      </c>
      <c r="V368" s="223" t="n">
        <v>2.7092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8</v>
      </c>
      <c r="E369" s="222" t="s">
        <v>157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7</v>
      </c>
      <c r="U369" s="222" t="n">
        <v>0</v>
      </c>
      <c r="V369" s="223" t="n">
        <v>5.92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8</v>
      </c>
      <c r="E370" s="222" t="s">
        <v>157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7</v>
      </c>
      <c r="U370" s="222" t="n">
        <v>0</v>
      </c>
      <c r="V370" s="223" t="n">
        <v>2.7092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57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7</v>
      </c>
      <c r="U371" s="222" t="n">
        <v>0</v>
      </c>
      <c r="V371" s="223" t="n">
        <v>5.92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7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7</v>
      </c>
      <c r="U372" s="222" t="n">
        <v>0</v>
      </c>
      <c r="V372" s="223" t="n">
        <v>2.7092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9</v>
      </c>
      <c r="E373" s="222" t="s">
        <v>157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7</v>
      </c>
      <c r="U373" s="222" t="n">
        <v>0</v>
      </c>
      <c r="V373" s="223" t="n">
        <v>5.92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8</v>
      </c>
      <c r="E374" s="222" t="s">
        <v>157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7</v>
      </c>
      <c r="U374" s="222" t="n">
        <v>0</v>
      </c>
      <c r="V374" s="223" t="n">
        <v>2.7092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57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7</v>
      </c>
      <c r="U375" s="222" t="n">
        <v>0</v>
      </c>
      <c r="V375" s="223" t="n">
        <v>5.92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8</v>
      </c>
      <c r="E376" s="222" t="s">
        <v>157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7</v>
      </c>
      <c r="U376" s="222" t="n">
        <v>0</v>
      </c>
      <c r="V376" s="223" t="n">
        <v>2.7092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8</v>
      </c>
      <c r="E377" s="222" t="s">
        <v>157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7</v>
      </c>
      <c r="U377" s="222" t="n">
        <v>0</v>
      </c>
      <c r="V377" s="223" t="n">
        <v>5.92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9</v>
      </c>
      <c r="E378" s="222" t="s">
        <v>157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7</v>
      </c>
      <c r="U378" s="222" t="n">
        <v>0</v>
      </c>
      <c r="V378" s="223" t="n">
        <v>2.7092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7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7</v>
      </c>
      <c r="U379" s="222" t="n">
        <v>0</v>
      </c>
      <c r="V379" s="223" t="n">
        <v>5.92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8</v>
      </c>
      <c r="E380" s="222" t="s">
        <v>157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7</v>
      </c>
      <c r="U380" s="222" t="n">
        <v>0</v>
      </c>
      <c r="V380" s="223" t="n">
        <v>2.7092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8</v>
      </c>
      <c r="E381" s="222" t="s">
        <v>157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7</v>
      </c>
      <c r="U381" s="222" t="n">
        <v>0</v>
      </c>
      <c r="V381" s="223" t="n">
        <v>5.92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6</v>
      </c>
      <c r="E382" s="222" t="s">
        <v>157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7</v>
      </c>
      <c r="U382" s="222" t="n">
        <v>0</v>
      </c>
      <c r="V382" s="223" t="n">
        <v>2.7092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57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7</v>
      </c>
      <c r="U383" s="222" t="n">
        <v>0</v>
      </c>
      <c r="V383" s="223" t="n">
        <v>5.92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6</v>
      </c>
      <c r="E384" s="222" t="s">
        <v>157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7</v>
      </c>
      <c r="U384" s="222" t="n">
        <v>0</v>
      </c>
      <c r="V384" s="223" t="n">
        <v>2.7092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57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7</v>
      </c>
      <c r="U385" s="222" t="n">
        <v>0</v>
      </c>
      <c r="V385" s="223" t="n">
        <v>5.92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8</v>
      </c>
      <c r="E386" s="222" t="s">
        <v>157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7</v>
      </c>
      <c r="U386" s="222" t="n">
        <v>0</v>
      </c>
      <c r="V386" s="223" t="n">
        <v>2.7092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8</v>
      </c>
      <c r="E387" s="222" t="s">
        <v>157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7</v>
      </c>
      <c r="U387" s="222" t="n">
        <v>0</v>
      </c>
      <c r="V387" s="223" t="n">
        <v>5.92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57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7</v>
      </c>
      <c r="U388" s="222" t="n">
        <v>0</v>
      </c>
      <c r="V388" s="223" t="n">
        <v>2.7092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7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7</v>
      </c>
      <c r="U389" s="222" t="n">
        <v>0</v>
      </c>
      <c r="V389" s="223" t="n">
        <v>5.92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8</v>
      </c>
      <c r="E390" s="222" t="s">
        <v>157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7</v>
      </c>
      <c r="U390" s="222" t="n">
        <v>0</v>
      </c>
      <c r="V390" s="223" t="n">
        <v>2.7092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8</v>
      </c>
      <c r="E391" s="222" t="s">
        <v>157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7</v>
      </c>
      <c r="U391" s="222" t="n">
        <v>0</v>
      </c>
      <c r="V391" s="223" t="n">
        <v>5.92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6</v>
      </c>
      <c r="E392" s="222" t="s">
        <v>157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7</v>
      </c>
      <c r="U392" s="222" t="n">
        <v>0</v>
      </c>
      <c r="V392" s="223" t="n">
        <v>2.7092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57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7</v>
      </c>
      <c r="U393" s="222" t="n">
        <v>0</v>
      </c>
      <c r="V393" s="223" t="n">
        <v>5.92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8</v>
      </c>
      <c r="E394" s="222" t="s">
        <v>157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7</v>
      </c>
      <c r="U394" s="222" t="n">
        <v>0</v>
      </c>
      <c r="V394" s="223" t="n">
        <v>2.7092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7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7</v>
      </c>
      <c r="U395" s="222" t="n">
        <v>0</v>
      </c>
      <c r="V395" s="223" t="n">
        <v>5.92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14</v>
      </c>
      <c r="E396" s="222" t="s">
        <v>157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7</v>
      </c>
      <c r="U396" s="222" t="n">
        <v>0</v>
      </c>
      <c r="V396" s="223" t="n">
        <v>2.7092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14</v>
      </c>
      <c r="E397" s="222" t="s">
        <v>157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7</v>
      </c>
      <c r="U397" s="222" t="n">
        <v>0</v>
      </c>
      <c r="V397" s="223" t="n">
        <v>5.92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10</v>
      </c>
      <c r="E398" s="222" t="s">
        <v>157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7</v>
      </c>
      <c r="U398" s="222" t="n">
        <v>0</v>
      </c>
      <c r="V398" s="223" t="n">
        <v>2.7092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0</v>
      </c>
      <c r="E399" s="222" t="s">
        <v>157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7</v>
      </c>
      <c r="U399" s="222" t="n">
        <v>0</v>
      </c>
      <c r="V399" s="223" t="n">
        <v>5.92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8</v>
      </c>
      <c r="E400" s="222" t="s">
        <v>157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7</v>
      </c>
      <c r="U400" s="222" t="n">
        <v>0</v>
      </c>
      <c r="V400" s="223" t="n">
        <v>2.7092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3</v>
      </c>
      <c r="E401" s="222" t="s">
        <v>157</v>
      </c>
      <c r="F401" s="222" t="s">
        <v>276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77</v>
      </c>
      <c r="U401" s="222" t="n">
        <v>0.000185248</v>
      </c>
      <c r="V401" s="223" t="n">
        <v>0.036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1174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1174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174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1.3221982476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1.1721982476</v>
      </c>
      <c r="R402" s="222" t="n">
        <v>0.413897</v>
      </c>
      <c r="S402" s="286"/>
      <c r="T402" s="223" t="s">
        <v>277</v>
      </c>
      <c r="U402" s="222" t="n">
        <v>0.000185248</v>
      </c>
      <c r="V402" s="223" t="n">
        <v>0.036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67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67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67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1.3221982476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1.1721982476</v>
      </c>
      <c r="R403" s="222" t="n">
        <v>0.413897</v>
      </c>
      <c r="S403" s="286"/>
      <c r="T403" s="223" t="s">
        <v>277</v>
      </c>
      <c r="U403" s="222" t="n">
        <v>0.000185248</v>
      </c>
      <c r="V403" s="223" t="n">
        <v>0.036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256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256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25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1.3221982476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1.1721982476</v>
      </c>
      <c r="R404" s="222" t="n">
        <v>0.413897</v>
      </c>
      <c r="S404" s="286"/>
      <c r="T404" s="223" t="s">
        <v>277</v>
      </c>
      <c r="U404" s="222" t="n">
        <v>0.000185248</v>
      </c>
      <c r="V404" s="223" t="n">
        <v>0.036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68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168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68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1.3221982476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1.1721982476</v>
      </c>
      <c r="R405" s="222" t="n">
        <v>0.413897</v>
      </c>
      <c r="S405" s="286"/>
      <c r="T405" s="223" t="s">
        <v>277</v>
      </c>
      <c r="U405" s="222" t="n">
        <v>0.000185248</v>
      </c>
      <c r="V405" s="223" t="n">
        <v>0.036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376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1376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3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s">
        <v>186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1.3221982476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1.1721982476</v>
      </c>
      <c r="R406" s="222" t="n">
        <v>0.413897</v>
      </c>
      <c r="S406" s="286"/>
      <c r="T406" s="223" t="s">
        <v>277</v>
      </c>
      <c r="U406" s="222" t="n">
        <v>0.000185248</v>
      </c>
      <c r="V406" s="223" t="n">
        <v>0.036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533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533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533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1.3221982476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1.1721982476</v>
      </c>
      <c r="R407" s="222" t="n">
        <v>0.413897</v>
      </c>
      <c r="S407" s="286"/>
      <c r="T407" s="223" t="s">
        <v>277</v>
      </c>
      <c r="U407" s="222" t="n">
        <v>0.000185248</v>
      </c>
      <c r="V407" s="223" t="n">
        <v>0.036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140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140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400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1.3221982476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1.1721982476</v>
      </c>
      <c r="R408" s="222" t="n">
        <v>0.413897</v>
      </c>
      <c r="S408" s="286"/>
      <c r="T408" s="223" t="s">
        <v>277</v>
      </c>
      <c r="U408" s="222" t="n">
        <v>0.000185248</v>
      </c>
      <c r="V408" s="223" t="n">
        <v>0.036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2265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2265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2265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1.3221982476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1.1721982476</v>
      </c>
      <c r="R409" s="222" t="n">
        <v>0.413897</v>
      </c>
      <c r="S409" s="286"/>
      <c r="T409" s="223" t="s">
        <v>277</v>
      </c>
      <c r="U409" s="222" t="n">
        <v>0.000185248</v>
      </c>
      <c r="V409" s="223" t="n">
        <v>0.036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244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244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440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1.3221982476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1.1721982476</v>
      </c>
      <c r="R410" s="222" t="n">
        <v>0.413897</v>
      </c>
      <c r="S410" s="286"/>
      <c r="T410" s="223" t="s">
        <v>277</v>
      </c>
      <c r="U410" s="222" t="n">
        <v>0.000185248</v>
      </c>
      <c r="V410" s="223" t="n">
        <v>0.036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946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946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94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1.3221982476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1.1721982476</v>
      </c>
      <c r="R411" s="222" t="n">
        <v>0.413897</v>
      </c>
      <c r="S411" s="286"/>
      <c r="T411" s="223" t="s">
        <v>277</v>
      </c>
      <c r="U411" s="222" t="n">
        <v>0.000185248</v>
      </c>
      <c r="V411" s="223" t="n">
        <v>0.036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1432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1432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432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1.3221982476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1.1721982476</v>
      </c>
      <c r="R412" s="222" t="n">
        <v>0.413897</v>
      </c>
      <c r="S412" s="286"/>
      <c r="T412" s="223" t="s">
        <v>277</v>
      </c>
      <c r="U412" s="222" t="n">
        <v>0.000185248</v>
      </c>
      <c r="V412" s="223" t="n">
        <v>0.036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120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120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20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1.3221982476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1.1721982476</v>
      </c>
      <c r="R413" s="222" t="n">
        <v>0.413897</v>
      </c>
      <c r="S413" s="286"/>
      <c r="T413" s="223" t="s">
        <v>277</v>
      </c>
      <c r="U413" s="222" t="n">
        <v>0.000185248</v>
      </c>
      <c r="V413" s="223" t="n">
        <v>0.036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224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224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240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1.3221982476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1.1721982476</v>
      </c>
      <c r="R414" s="222" t="n">
        <v>0.413897</v>
      </c>
      <c r="S414" s="286"/>
      <c r="T414" s="223" t="s">
        <v>277</v>
      </c>
      <c r="U414" s="222" t="n">
        <v>0.000185248</v>
      </c>
      <c r="V414" s="223" t="n">
        <v>0.036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220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220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220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1.3221982476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1.1721982476</v>
      </c>
      <c r="R415" s="222" t="n">
        <v>0.413897</v>
      </c>
      <c r="S415" s="286"/>
      <c r="T415" s="223" t="s">
        <v>277</v>
      </c>
      <c r="U415" s="222" t="n">
        <v>0.000185248</v>
      </c>
      <c r="V415" s="223" t="n">
        <v>0.036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2119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2119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2119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1.3221982476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1.1721982476</v>
      </c>
      <c r="R416" s="222" t="n">
        <v>0.413897</v>
      </c>
      <c r="S416" s="286"/>
      <c r="T416" s="223" t="s">
        <v>277</v>
      </c>
      <c r="U416" s="222" t="n">
        <v>0.000185248</v>
      </c>
      <c r="V416" s="223" t="n">
        <v>0.036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40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40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400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1.3221982476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1.1721982476</v>
      </c>
      <c r="R417" s="222" t="n">
        <v>0.413897</v>
      </c>
      <c r="S417" s="286"/>
      <c r="T417" s="223" t="s">
        <v>277</v>
      </c>
      <c r="U417" s="222" t="n">
        <v>0.000185248</v>
      </c>
      <c r="V417" s="223" t="n">
        <v>0.036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32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32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320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1.3221982476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1.1721982476</v>
      </c>
      <c r="R418" s="222" t="n">
        <v>0.413897</v>
      </c>
      <c r="S418" s="286"/>
      <c r="T418" s="223" t="s">
        <v>277</v>
      </c>
      <c r="U418" s="222" t="n">
        <v>0.000185248</v>
      </c>
      <c r="V418" s="223" t="n">
        <v>0.036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108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108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08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77</v>
      </c>
      <c r="U419" s="222" t="n">
        <v>0.000185248</v>
      </c>
      <c r="V419" s="223" t="n">
        <v>0.036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946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946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94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1.3221982476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1.1721982476</v>
      </c>
      <c r="R420" s="222" t="n">
        <v>0.413897</v>
      </c>
      <c r="S420" s="286"/>
      <c r="T420" s="223" t="s">
        <v>277</v>
      </c>
      <c r="U420" s="222" t="n">
        <v>0.000185248</v>
      </c>
      <c r="V420" s="223" t="n">
        <v>0.036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739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739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739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77</v>
      </c>
      <c r="U421" s="222" t="n">
        <v>0.000185248</v>
      </c>
      <c r="V421" s="223" t="n">
        <v>0.036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1433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1433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433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1.3221982476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1.1721982476</v>
      </c>
      <c r="R422" s="222" t="n">
        <v>0.413897</v>
      </c>
      <c r="S422" s="286"/>
      <c r="T422" s="223" t="s">
        <v>277</v>
      </c>
      <c r="U422" s="222" t="n">
        <v>0.000185248</v>
      </c>
      <c r="V422" s="223" t="n">
        <v>0.036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112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112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120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1.3221982476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1.1721982476</v>
      </c>
      <c r="R423" s="222" t="n">
        <v>0.413897</v>
      </c>
      <c r="S423" s="286"/>
      <c r="T423" s="223" t="s">
        <v>277</v>
      </c>
      <c r="U423" s="222" t="n">
        <v>0.000185248</v>
      </c>
      <c r="V423" s="223" t="n">
        <v>0.036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43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43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430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77</v>
      </c>
      <c r="U424" s="222" t="n">
        <v>0.000185248</v>
      </c>
      <c r="V424" s="223" t="n">
        <v>0.036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108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108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08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1.3221982476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1.1721982476</v>
      </c>
      <c r="R425" s="222" t="n">
        <v>0.413897</v>
      </c>
      <c r="S425" s="286"/>
      <c r="T425" s="223" t="s">
        <v>277</v>
      </c>
      <c r="U425" s="222" t="n">
        <v>0.000185248</v>
      </c>
      <c r="V425" s="223" t="n">
        <v>0.036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914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914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914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1.3221982476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1982476</v>
      </c>
      <c r="R426" s="222" t="n">
        <v>0.413897</v>
      </c>
      <c r="S426" s="286"/>
      <c r="T426" s="223" t="s">
        <v>277</v>
      </c>
      <c r="U426" s="222" t="n">
        <v>0.000185248</v>
      </c>
      <c r="V426" s="223" t="n">
        <v>0.036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1457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1457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457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1.3221982476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1.1721982476</v>
      </c>
      <c r="R427" s="222" t="n">
        <v>0.413897</v>
      </c>
      <c r="S427" s="286"/>
      <c r="T427" s="223" t="s">
        <v>277</v>
      </c>
      <c r="U427" s="222" t="n">
        <v>0.000185248</v>
      </c>
      <c r="V427" s="223" t="n">
        <v>0.036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2087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2087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2087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1.3221982476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1.1721982476</v>
      </c>
      <c r="R428" s="222" t="n">
        <v>0.413897</v>
      </c>
      <c r="S428" s="286"/>
      <c r="T428" s="223" t="s">
        <v>277</v>
      </c>
      <c r="U428" s="222" t="n">
        <v>0.000185248</v>
      </c>
      <c r="V428" s="223" t="n">
        <v>0.036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125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125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25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1.3221982476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1.1721982476</v>
      </c>
      <c r="R429" s="222" t="n">
        <v>0.413897</v>
      </c>
      <c r="S429" s="286"/>
      <c r="T429" s="223" t="s">
        <v>277</v>
      </c>
      <c r="U429" s="222" t="n">
        <v>0.000185248</v>
      </c>
      <c r="V429" s="223" t="n">
        <v>0.036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427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427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427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1.3221982476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1.1721982476</v>
      </c>
      <c r="R430" s="222" t="n">
        <v>0.413897</v>
      </c>
      <c r="S430" s="286"/>
      <c r="T430" s="223" t="s">
        <v>277</v>
      </c>
      <c r="U430" s="222" t="n">
        <v>0.000185248</v>
      </c>
      <c r="V430" s="223" t="n">
        <v>0.036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1332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1332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332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77</v>
      </c>
      <c r="U431" s="222" t="n">
        <v>0.000185248</v>
      </c>
      <c r="V431" s="223" t="n">
        <v>0.036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1732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1732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732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77</v>
      </c>
      <c r="U432" s="222" t="n">
        <v>0.000185248</v>
      </c>
      <c r="V432" s="223" t="n">
        <v>0.036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964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964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96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6</v>
      </c>
      <c r="E433" s="222" t="s">
        <v>157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77</v>
      </c>
      <c r="U433" s="222" t="n">
        <v>0</v>
      </c>
      <c r="V433" s="223" t="n">
        <v>5.3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91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6</v>
      </c>
      <c r="E434" s="222" t="s">
        <v>157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77</v>
      </c>
      <c r="U434" s="222" t="n">
        <v>0</v>
      </c>
      <c r="V434" s="223" t="n">
        <v>5.3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91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9</v>
      </c>
      <c r="E435" s="222" t="s">
        <v>157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85.312108980827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155.039656912209</v>
      </c>
      <c r="R435" s="222" t="n">
        <v>0</v>
      </c>
      <c r="S435" s="286"/>
      <c r="T435" s="223" t="s">
        <v>277</v>
      </c>
      <c r="U435" s="222" t="n">
        <v>0</v>
      </c>
      <c r="V435" s="223" t="n">
        <v>5.3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91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10</v>
      </c>
      <c r="E436" s="222" t="s">
        <v>157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77</v>
      </c>
      <c r="U436" s="222" t="n">
        <v>0</v>
      </c>
      <c r="V436" s="223" t="n">
        <v>5.3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91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10</v>
      </c>
      <c r="E437" s="222" t="s">
        <v>157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77</v>
      </c>
      <c r="U437" s="222" t="n">
        <v>0</v>
      </c>
      <c r="V437" s="223" t="n">
        <v>5.3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91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10</v>
      </c>
      <c r="E438" s="222" t="s">
        <v>157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77</v>
      </c>
      <c r="U438" s="222" t="n">
        <v>0</v>
      </c>
      <c r="V438" s="223" t="n">
        <v>5.3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9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6</v>
      </c>
      <c r="E439" s="222" t="s">
        <v>157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77</v>
      </c>
      <c r="U439" s="222" t="n">
        <v>0</v>
      </c>
      <c r="V439" s="223" t="n">
        <v>5.3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91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8</v>
      </c>
      <c r="E440" s="222" t="s">
        <v>157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77</v>
      </c>
      <c r="U440" s="222" t="n">
        <v>0</v>
      </c>
      <c r="V440" s="223" t="n">
        <v>5.3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9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6</v>
      </c>
      <c r="E441" s="222" t="s">
        <v>157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7</v>
      </c>
      <c r="U441" s="222" t="n">
        <v>0</v>
      </c>
      <c r="V441" s="223" t="n">
        <v>5.3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9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9</v>
      </c>
      <c r="E442" s="222" t="s">
        <v>157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77</v>
      </c>
      <c r="U442" s="222" t="n">
        <v>0</v>
      </c>
      <c r="V442" s="223" t="n">
        <v>5.3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9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8</v>
      </c>
      <c r="E443" s="222" t="s">
        <v>157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77</v>
      </c>
      <c r="U443" s="222" t="n">
        <v>0</v>
      </c>
      <c r="V443" s="223" t="n">
        <v>5.3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91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6</v>
      </c>
      <c r="E444" s="222" t="s">
        <v>157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77</v>
      </c>
      <c r="U444" s="222" t="n">
        <v>0</v>
      </c>
      <c r="V444" s="223" t="n">
        <v>5.3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9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8</v>
      </c>
      <c r="E445" s="222" t="s">
        <v>157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77</v>
      </c>
      <c r="U445" s="222" t="n">
        <v>0</v>
      </c>
      <c r="V445" s="223" t="n">
        <v>5.3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9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10</v>
      </c>
      <c r="E446" s="222" t="s">
        <v>157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77</v>
      </c>
      <c r="U446" s="222" t="n">
        <v>0</v>
      </c>
      <c r="V446" s="223" t="n">
        <v>5.3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9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10</v>
      </c>
      <c r="E447" s="222" t="s">
        <v>157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77</v>
      </c>
      <c r="U447" s="222" t="n">
        <v>0</v>
      </c>
      <c r="V447" s="223" t="n">
        <v>5.3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91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9</v>
      </c>
      <c r="E448" s="222" t="s">
        <v>157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7</v>
      </c>
      <c r="U448" s="222" t="n">
        <v>0</v>
      </c>
      <c r="V448" s="223" t="n">
        <v>5.3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9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6</v>
      </c>
      <c r="E449" s="222" t="s">
        <v>157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7</v>
      </c>
      <c r="U449" s="222" t="n">
        <v>0</v>
      </c>
      <c r="V449" s="223" t="n">
        <v>5.3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9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n">
        <v>8</v>
      </c>
      <c r="E450" s="222" t="s">
        <v>157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77</v>
      </c>
      <c r="U450" s="222" t="n">
        <v>0</v>
      </c>
      <c r="V450" s="223" t="n">
        <v>5.3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91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8</v>
      </c>
      <c r="E451" s="222" t="s">
        <v>157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7</v>
      </c>
      <c r="U451" s="222" t="n">
        <v>0</v>
      </c>
      <c r="V451" s="223" t="n">
        <v>5.92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10</v>
      </c>
      <c r="E452" s="222" t="s">
        <v>157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7</v>
      </c>
      <c r="U452" s="222" t="n">
        <v>0</v>
      </c>
      <c r="V452" s="223" t="n">
        <v>2.7092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57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7</v>
      </c>
      <c r="U453" s="222" t="n">
        <v>0</v>
      </c>
      <c r="V453" s="223" t="n">
        <v>5.92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8</v>
      </c>
      <c r="E454" s="222" t="s">
        <v>157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7</v>
      </c>
      <c r="U454" s="222" t="n">
        <v>0</v>
      </c>
      <c r="V454" s="223" t="n">
        <v>2.7092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8</v>
      </c>
      <c r="E455" s="222" t="s">
        <v>157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7</v>
      </c>
      <c r="U455" s="222" t="n">
        <v>0</v>
      </c>
      <c r="V455" s="223" t="n">
        <v>5.92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9</v>
      </c>
      <c r="E456" s="222" t="s">
        <v>157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7</v>
      </c>
      <c r="U456" s="222" t="n">
        <v>0</v>
      </c>
      <c r="V456" s="223" t="n">
        <v>2.7092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57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7</v>
      </c>
      <c r="U457" s="222" t="n">
        <v>0</v>
      </c>
      <c r="V457" s="223" t="n">
        <v>5.92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7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7</v>
      </c>
      <c r="U458" s="222" t="n">
        <v>0</v>
      </c>
      <c r="V458" s="223" t="n">
        <v>2.7092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57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7</v>
      </c>
      <c r="U459" s="222" t="n">
        <v>0</v>
      </c>
      <c r="V459" s="223" t="n">
        <v>5.92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9</v>
      </c>
      <c r="E460" s="222" t="s">
        <v>157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7</v>
      </c>
      <c r="U460" s="222" t="n">
        <v>0</v>
      </c>
      <c r="V460" s="223" t="n">
        <v>2.7092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7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7</v>
      </c>
      <c r="U461" s="222" t="n">
        <v>0</v>
      </c>
      <c r="V461" s="223" t="n">
        <v>5.92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10</v>
      </c>
      <c r="E462" s="222" t="s">
        <v>157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7</v>
      </c>
      <c r="U462" s="222" t="n">
        <v>0</v>
      </c>
      <c r="V462" s="223" t="n">
        <v>2.7092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0</v>
      </c>
      <c r="E463" s="222" t="s">
        <v>157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7</v>
      </c>
      <c r="U463" s="222" t="n">
        <v>0</v>
      </c>
      <c r="V463" s="223" t="n">
        <v>5.92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57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7</v>
      </c>
      <c r="U464" s="222" t="n">
        <v>0</v>
      </c>
      <c r="V464" s="223" t="n">
        <v>2.7092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6</v>
      </c>
      <c r="E465" s="222" t="s">
        <v>157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7</v>
      </c>
      <c r="U465" s="222" t="n">
        <v>0</v>
      </c>
      <c r="V465" s="223" t="n">
        <v>5.92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8</v>
      </c>
      <c r="E466" s="222" t="s">
        <v>157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7</v>
      </c>
      <c r="U466" s="222" t="n">
        <v>0</v>
      </c>
      <c r="V466" s="223" t="n">
        <v>2.7092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7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7</v>
      </c>
      <c r="U467" s="222" t="n">
        <v>0</v>
      </c>
      <c r="V467" s="223" t="n">
        <v>5.92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10</v>
      </c>
      <c r="E468" s="222" t="s">
        <v>157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7</v>
      </c>
      <c r="U468" s="222" t="n">
        <v>0</v>
      </c>
      <c r="V468" s="223" t="n">
        <v>2.7092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7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7</v>
      </c>
      <c r="U469" s="222" t="n">
        <v>0</v>
      </c>
      <c r="V469" s="223" t="n">
        <v>5.92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57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7</v>
      </c>
      <c r="U470" s="222" t="n">
        <v>0</v>
      </c>
      <c r="V470" s="223" t="n">
        <v>2.7092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6</v>
      </c>
      <c r="E471" s="222" t="s">
        <v>157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7</v>
      </c>
      <c r="U471" s="222" t="n">
        <v>0</v>
      </c>
      <c r="V471" s="223" t="n">
        <v>5.92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57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7</v>
      </c>
      <c r="U472" s="222" t="n">
        <v>0</v>
      </c>
      <c r="V472" s="223" t="n">
        <v>2.7092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8</v>
      </c>
      <c r="E473" s="222" t="s">
        <v>157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7</v>
      </c>
      <c r="U473" s="222" t="n">
        <v>0</v>
      </c>
      <c r="V473" s="223" t="n">
        <v>5.92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10</v>
      </c>
      <c r="E474" s="222" t="s">
        <v>157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7</v>
      </c>
      <c r="U474" s="222" t="n">
        <v>0</v>
      </c>
      <c r="V474" s="223" t="n">
        <v>2.7092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57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7</v>
      </c>
      <c r="U475" s="222" t="n">
        <v>0</v>
      </c>
      <c r="V475" s="223" t="n">
        <v>5.92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6</v>
      </c>
      <c r="E476" s="222" t="s">
        <v>157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7</v>
      </c>
      <c r="U476" s="222" t="n">
        <v>0</v>
      </c>
      <c r="V476" s="223" t="n">
        <v>2.7092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6</v>
      </c>
      <c r="E477" s="222" t="s">
        <v>157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7</v>
      </c>
      <c r="U477" s="222" t="n">
        <v>0</v>
      </c>
      <c r="V477" s="223" t="n">
        <v>5.92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57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7</v>
      </c>
      <c r="U478" s="222" t="n">
        <v>0</v>
      </c>
      <c r="V478" s="223" t="n">
        <v>2.7092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8</v>
      </c>
      <c r="E479" s="222" t="s">
        <v>157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7</v>
      </c>
      <c r="U479" s="222" t="n">
        <v>0</v>
      </c>
      <c r="V479" s="223" t="n">
        <v>5.92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57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7</v>
      </c>
      <c r="U480" s="222" t="n">
        <v>0</v>
      </c>
      <c r="V480" s="223" t="n">
        <v>2.7092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8</v>
      </c>
      <c r="E481" s="222" t="s">
        <v>157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7</v>
      </c>
      <c r="U481" s="222" t="n">
        <v>0</v>
      </c>
      <c r="V481" s="223" t="n">
        <v>5.92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6</v>
      </c>
      <c r="E482" s="222" t="s">
        <v>157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7</v>
      </c>
      <c r="U482" s="222" t="n">
        <v>0</v>
      </c>
      <c r="V482" s="223" t="n">
        <v>2.7092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6</v>
      </c>
      <c r="E483" s="222" t="s">
        <v>157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7</v>
      </c>
      <c r="U483" s="222" t="n">
        <v>0</v>
      </c>
      <c r="V483" s="223" t="n">
        <v>5.92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8</v>
      </c>
      <c r="E484" s="222" t="s">
        <v>157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7</v>
      </c>
      <c r="U484" s="222" t="n">
        <v>0</v>
      </c>
      <c r="V484" s="223" t="n">
        <v>2.7092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8</v>
      </c>
      <c r="E485" s="222" t="s">
        <v>157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7</v>
      </c>
      <c r="U485" s="222" t="n">
        <v>0</v>
      </c>
      <c r="V485" s="223" t="n">
        <v>5.92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8</v>
      </c>
      <c r="E486" s="222" t="s">
        <v>157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7</v>
      </c>
      <c r="U486" s="222" t="n">
        <v>0</v>
      </c>
      <c r="V486" s="223" t="n">
        <v>2.7092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57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7</v>
      </c>
      <c r="U487" s="222" t="n">
        <v>0</v>
      </c>
      <c r="V487" s="223" t="n">
        <v>5.92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7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7</v>
      </c>
      <c r="U488" s="222" t="n">
        <v>0</v>
      </c>
      <c r="V488" s="223" t="n">
        <v>2.7092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57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7</v>
      </c>
      <c r="U489" s="222" t="n">
        <v>0</v>
      </c>
      <c r="V489" s="223" t="n">
        <v>5.92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7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7</v>
      </c>
      <c r="U490" s="222" t="n">
        <v>0</v>
      </c>
      <c r="V490" s="223" t="n">
        <v>2.7092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8</v>
      </c>
      <c r="E491" s="222" t="s">
        <v>157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7</v>
      </c>
      <c r="U491" s="222" t="n">
        <v>0</v>
      </c>
      <c r="V491" s="223" t="n">
        <v>5.92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14</v>
      </c>
      <c r="E492" s="222" t="s">
        <v>157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7</v>
      </c>
      <c r="U492" s="222" t="n">
        <v>0</v>
      </c>
      <c r="V492" s="223" t="n">
        <v>2.7092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4</v>
      </c>
      <c r="E493" s="222" t="s">
        <v>157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7</v>
      </c>
      <c r="U493" s="222" t="n">
        <v>0</v>
      </c>
      <c r="V493" s="223" t="n">
        <v>5.92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0</v>
      </c>
      <c r="E494" s="222" t="s">
        <v>157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7</v>
      </c>
      <c r="U494" s="222" t="n">
        <v>0</v>
      </c>
      <c r="V494" s="223" t="n">
        <v>2.7092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10</v>
      </c>
      <c r="E495" s="222" t="s">
        <v>157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7</v>
      </c>
      <c r="U495" s="222" t="n">
        <v>0</v>
      </c>
      <c r="V495" s="223" t="n">
        <v>5.92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7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7</v>
      </c>
      <c r="U496" s="222" t="n">
        <v>0</v>
      </c>
      <c r="V496" s="223" t="n">
        <v>2.7092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10</v>
      </c>
      <c r="E497" s="222" t="s">
        <v>157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7</v>
      </c>
      <c r="U497" s="222" t="n">
        <v>0</v>
      </c>
      <c r="V497" s="223" t="n">
        <v>5.92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10</v>
      </c>
      <c r="E498" s="222" t="s">
        <v>157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7</v>
      </c>
      <c r="U498" s="222" t="n">
        <v>0</v>
      </c>
      <c r="V498" s="223" t="n">
        <v>2.7092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10</v>
      </c>
      <c r="E499" s="222" t="s">
        <v>157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7</v>
      </c>
      <c r="U499" s="222" t="n">
        <v>0</v>
      </c>
      <c r="V499" s="223" t="n">
        <v>5.92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7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7</v>
      </c>
      <c r="U500" s="222" t="n">
        <v>0</v>
      </c>
      <c r="V500" s="223" t="n">
        <v>2.7092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7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7</v>
      </c>
      <c r="U501" s="222" t="n">
        <v>0</v>
      </c>
      <c r="V501" s="223" t="n">
        <v>5.92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8</v>
      </c>
      <c r="E502" s="222" t="s">
        <v>157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7</v>
      </c>
      <c r="U502" s="222" t="n">
        <v>0</v>
      </c>
      <c r="V502" s="223" t="n">
        <v>2.7092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7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7</v>
      </c>
      <c r="U503" s="222" t="n">
        <v>0</v>
      </c>
      <c r="V503" s="223" t="n">
        <v>5.92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7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7</v>
      </c>
      <c r="U504" s="222" t="n">
        <v>0</v>
      </c>
      <c r="V504" s="223" t="n">
        <v>2.7092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8</v>
      </c>
      <c r="E505" s="222" t="s">
        <v>157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7</v>
      </c>
      <c r="U505" s="222" t="n">
        <v>0</v>
      </c>
      <c r="V505" s="223" t="n">
        <v>5.92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6</v>
      </c>
      <c r="E506" s="222" t="s">
        <v>157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7</v>
      </c>
      <c r="U506" s="222" t="n">
        <v>0</v>
      </c>
      <c r="V506" s="223" t="n">
        <v>2.7092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57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7</v>
      </c>
      <c r="U507" s="222" t="n">
        <v>0</v>
      </c>
      <c r="V507" s="223" t="n">
        <v>5.92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8</v>
      </c>
      <c r="E508" s="222" t="s">
        <v>157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7</v>
      </c>
      <c r="U508" s="222" t="n">
        <v>0</v>
      </c>
      <c r="V508" s="223" t="n">
        <v>2.7092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7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7</v>
      </c>
      <c r="U509" s="222" t="n">
        <v>0</v>
      </c>
      <c r="V509" s="223" t="n">
        <v>5.92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6</v>
      </c>
      <c r="E510" s="222" t="s">
        <v>157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7</v>
      </c>
      <c r="U510" s="222" t="n">
        <v>0</v>
      </c>
      <c r="V510" s="223" t="n">
        <v>2.7092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57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7</v>
      </c>
      <c r="U511" s="222" t="n">
        <v>0</v>
      </c>
      <c r="V511" s="223" t="n">
        <v>5.92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6</v>
      </c>
      <c r="E512" s="222" t="s">
        <v>157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7</v>
      </c>
      <c r="U512" s="222" t="n">
        <v>0</v>
      </c>
      <c r="V512" s="223" t="n">
        <v>2.7092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6</v>
      </c>
      <c r="E513" s="222" t="s">
        <v>157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7</v>
      </c>
      <c r="U513" s="222" t="n">
        <v>0</v>
      </c>
      <c r="V513" s="223" t="n">
        <v>5.92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6</v>
      </c>
      <c r="E514" s="222" t="s">
        <v>157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7</v>
      </c>
      <c r="U514" s="222" t="n">
        <v>0</v>
      </c>
      <c r="V514" s="223" t="n">
        <v>2.7092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6</v>
      </c>
      <c r="E515" s="222" t="s">
        <v>157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7</v>
      </c>
      <c r="U515" s="222" t="n">
        <v>0</v>
      </c>
      <c r="V515" s="223" t="n">
        <v>5.92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6</v>
      </c>
      <c r="E516" s="222" t="s">
        <v>157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7</v>
      </c>
      <c r="U516" s="222" t="n">
        <v>0</v>
      </c>
      <c r="V516" s="223" t="n">
        <v>2.7092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6</v>
      </c>
      <c r="E517" s="222" t="s">
        <v>157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7</v>
      </c>
      <c r="U517" s="222" t="n">
        <v>0</v>
      </c>
      <c r="V517" s="223" t="n">
        <v>5.92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6</v>
      </c>
      <c r="E518" s="222" t="s">
        <v>157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7</v>
      </c>
      <c r="U518" s="222" t="n">
        <v>0</v>
      </c>
      <c r="V518" s="223" t="n">
        <v>2.7092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57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7</v>
      </c>
      <c r="U519" s="222" t="n">
        <v>0</v>
      </c>
      <c r="V519" s="223" t="n">
        <v>5.92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6</v>
      </c>
      <c r="E520" s="222" t="s">
        <v>157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7</v>
      </c>
      <c r="U520" s="222" t="n">
        <v>0</v>
      </c>
      <c r="V520" s="223" t="n">
        <v>2.7092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57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7</v>
      </c>
      <c r="U521" s="222" t="n">
        <v>0</v>
      </c>
      <c r="V521" s="223" t="n">
        <v>5.92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7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7</v>
      </c>
      <c r="U522" s="222" t="n">
        <v>0</v>
      </c>
      <c r="V522" s="223" t="n">
        <v>2.7092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6</v>
      </c>
      <c r="E523" s="222" t="s">
        <v>157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7</v>
      </c>
      <c r="U523" s="222" t="n">
        <v>0</v>
      </c>
      <c r="V523" s="223" t="n">
        <v>5.92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6</v>
      </c>
      <c r="E524" s="222" t="s">
        <v>157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7</v>
      </c>
      <c r="U524" s="222" t="n">
        <v>0</v>
      </c>
      <c r="V524" s="223" t="n">
        <v>2.7092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57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7</v>
      </c>
      <c r="U525" s="222" t="n">
        <v>0</v>
      </c>
      <c r="V525" s="223" t="n">
        <v>5.92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6</v>
      </c>
      <c r="E526" s="222" t="s">
        <v>157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7</v>
      </c>
      <c r="U526" s="222" t="n">
        <v>0</v>
      </c>
      <c r="V526" s="223" t="n">
        <v>2.7092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6</v>
      </c>
      <c r="E527" s="222" t="s">
        <v>157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7</v>
      </c>
      <c r="U527" s="222" t="n">
        <v>0</v>
      </c>
      <c r="V527" s="223" t="n">
        <v>5.92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6</v>
      </c>
      <c r="E528" s="222" t="s">
        <v>157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7</v>
      </c>
      <c r="U528" s="222" t="n">
        <v>0</v>
      </c>
      <c r="V528" s="223" t="n">
        <v>2.7092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6</v>
      </c>
      <c r="E529" s="222" t="s">
        <v>157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7</v>
      </c>
      <c r="U529" s="222" t="n">
        <v>0</v>
      </c>
      <c r="V529" s="223" t="n">
        <v>5.92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6</v>
      </c>
      <c r="E530" s="222" t="s">
        <v>157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7</v>
      </c>
      <c r="U530" s="222" t="n">
        <v>0</v>
      </c>
      <c r="V530" s="223" t="n">
        <v>2.7092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6</v>
      </c>
      <c r="E531" s="222" t="s">
        <v>157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7</v>
      </c>
      <c r="U531" s="222" t="n">
        <v>0</v>
      </c>
      <c r="V531" s="223" t="n">
        <v>5.92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6</v>
      </c>
      <c r="E532" s="222" t="s">
        <v>157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7</v>
      </c>
      <c r="U532" s="222" t="n">
        <v>0</v>
      </c>
      <c r="V532" s="223" t="n">
        <v>2.7092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6</v>
      </c>
      <c r="E533" s="222" t="s">
        <v>157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7</v>
      </c>
      <c r="U533" s="222" t="n">
        <v>0</v>
      </c>
      <c r="V533" s="223" t="n">
        <v>5.92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6</v>
      </c>
      <c r="E534" s="222" t="s">
        <v>157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7</v>
      </c>
      <c r="U534" s="222" t="n">
        <v>0</v>
      </c>
      <c r="V534" s="223" t="n">
        <v>2.7092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57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7</v>
      </c>
      <c r="U535" s="222" t="n">
        <v>0</v>
      </c>
      <c r="V535" s="223" t="n">
        <v>5.92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6</v>
      </c>
      <c r="E536" s="222" t="s">
        <v>157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7</v>
      </c>
      <c r="U536" s="222" t="n">
        <v>0</v>
      </c>
      <c r="V536" s="223" t="n">
        <v>2.7092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6</v>
      </c>
      <c r="E537" s="222" t="s">
        <v>157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7</v>
      </c>
      <c r="U537" s="222" t="n">
        <v>0</v>
      </c>
      <c r="V537" s="223" t="n">
        <v>5.92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6</v>
      </c>
      <c r="E538" s="222" t="s">
        <v>157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7</v>
      </c>
      <c r="U538" s="222" t="n">
        <v>0</v>
      </c>
      <c r="V538" s="223" t="n">
        <v>2.7092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6</v>
      </c>
      <c r="E539" s="222" t="s">
        <v>157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7</v>
      </c>
      <c r="U539" s="222" t="n">
        <v>0</v>
      </c>
      <c r="V539" s="223" t="n">
        <v>5.92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6</v>
      </c>
      <c r="E540" s="222" t="s">
        <v>157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7</v>
      </c>
      <c r="U540" s="222" t="n">
        <v>0</v>
      </c>
      <c r="V540" s="223" t="n">
        <v>2.7092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6</v>
      </c>
      <c r="E541" s="222" t="s">
        <v>157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7</v>
      </c>
      <c r="U541" s="222" t="n">
        <v>0</v>
      </c>
      <c r="V541" s="223" t="n">
        <v>5.92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6</v>
      </c>
      <c r="E542" s="222" t="s">
        <v>157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7</v>
      </c>
      <c r="U542" s="222" t="n">
        <v>0</v>
      </c>
      <c r="V542" s="223" t="n">
        <v>2.7092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57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7</v>
      </c>
      <c r="U543" s="222" t="n">
        <v>0</v>
      </c>
      <c r="V543" s="223" t="n">
        <v>5.92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6</v>
      </c>
      <c r="E544" s="222" t="s">
        <v>157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7</v>
      </c>
      <c r="U544" s="222" t="n">
        <v>0</v>
      </c>
      <c r="V544" s="223" t="n">
        <v>2.7092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6</v>
      </c>
      <c r="E545" s="222" t="s">
        <v>157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7</v>
      </c>
      <c r="U545" s="222" t="n">
        <v>0</v>
      </c>
      <c r="V545" s="223" t="n">
        <v>5.92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7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7</v>
      </c>
      <c r="U546" s="222" t="n">
        <v>0</v>
      </c>
      <c r="V546" s="223" t="n">
        <v>2.7092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6</v>
      </c>
      <c r="E547" s="222" t="s">
        <v>157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7</v>
      </c>
      <c r="U547" s="222" t="n">
        <v>0</v>
      </c>
      <c r="V547" s="223" t="n">
        <v>5.92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7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7</v>
      </c>
      <c r="U548" s="222" t="n">
        <v>0</v>
      </c>
      <c r="V548" s="223" t="n">
        <v>2.7092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57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7</v>
      </c>
      <c r="U549" s="222" t="n">
        <v>0</v>
      </c>
      <c r="V549" s="223" t="n">
        <v>5.92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7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7</v>
      </c>
      <c r="U550" s="222" t="n">
        <v>0</v>
      </c>
      <c r="V550" s="223" t="n">
        <v>2.7092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8</v>
      </c>
      <c r="E551" s="222" t="s">
        <v>157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7</v>
      </c>
      <c r="U551" s="222" t="n">
        <v>0</v>
      </c>
      <c r="V551" s="223" t="n">
        <v>5.92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6</v>
      </c>
      <c r="E552" s="222" t="s">
        <v>157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7</v>
      </c>
      <c r="U552" s="222" t="n">
        <v>0</v>
      </c>
      <c r="V552" s="223" t="n">
        <v>2.7092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57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7</v>
      </c>
      <c r="U553" s="222" t="n">
        <v>0</v>
      </c>
      <c r="V553" s="223" t="n">
        <v>5.92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7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7</v>
      </c>
      <c r="U554" s="222" t="n">
        <v>0</v>
      </c>
      <c r="V554" s="223" t="n">
        <v>2.7092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6</v>
      </c>
      <c r="E555" s="222" t="s">
        <v>157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7</v>
      </c>
      <c r="U555" s="222" t="n">
        <v>0</v>
      </c>
      <c r="V555" s="223" t="n">
        <v>5.92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6</v>
      </c>
      <c r="E556" s="222" t="s">
        <v>157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7</v>
      </c>
      <c r="U556" s="222" t="n">
        <v>0</v>
      </c>
      <c r="V556" s="223" t="n">
        <v>2.7092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6</v>
      </c>
      <c r="E557" s="222" t="s">
        <v>157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7</v>
      </c>
      <c r="U557" s="222" t="n">
        <v>0</v>
      </c>
      <c r="V557" s="223" t="n">
        <v>5.92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6</v>
      </c>
      <c r="E558" s="222" t="s">
        <v>157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7</v>
      </c>
      <c r="U558" s="222" t="n">
        <v>0</v>
      </c>
      <c r="V558" s="223" t="n">
        <v>2.7092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57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7</v>
      </c>
      <c r="U559" s="222" t="n">
        <v>0</v>
      </c>
      <c r="V559" s="223" t="n">
        <v>5.92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6</v>
      </c>
      <c r="E560" s="222" t="s">
        <v>157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7</v>
      </c>
      <c r="U560" s="222" t="n">
        <v>0</v>
      </c>
      <c r="V560" s="223" t="n">
        <v>2.7092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6</v>
      </c>
      <c r="E561" s="222" t="s">
        <v>157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7</v>
      </c>
      <c r="U561" s="222" t="n">
        <v>0</v>
      </c>
      <c r="V561" s="223" t="n">
        <v>5.92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6</v>
      </c>
      <c r="E562" s="222" t="s">
        <v>157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7</v>
      </c>
      <c r="U562" s="222" t="n">
        <v>0</v>
      </c>
      <c r="V562" s="223" t="n">
        <v>2.7092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6</v>
      </c>
      <c r="E563" s="222" t="s">
        <v>157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7</v>
      </c>
      <c r="U563" s="222" t="n">
        <v>0</v>
      </c>
      <c r="V563" s="223" t="n">
        <v>5.92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6</v>
      </c>
      <c r="E564" s="222" t="s">
        <v>157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7</v>
      </c>
      <c r="U564" s="222" t="n">
        <v>0</v>
      </c>
      <c r="V564" s="223" t="n">
        <v>2.7092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6</v>
      </c>
      <c r="E565" s="222" t="s">
        <v>157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7</v>
      </c>
      <c r="U565" s="222" t="n">
        <v>0</v>
      </c>
      <c r="V565" s="223" t="n">
        <v>5.92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57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7</v>
      </c>
      <c r="U566" s="222" t="n">
        <v>0</v>
      </c>
      <c r="V566" s="223" t="n">
        <v>2.7092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6</v>
      </c>
      <c r="E567" s="222" t="s">
        <v>157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7</v>
      </c>
      <c r="U567" s="222" t="n">
        <v>0</v>
      </c>
      <c r="V567" s="223" t="n">
        <v>5.92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6</v>
      </c>
      <c r="E568" s="222" t="s">
        <v>157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7</v>
      </c>
      <c r="U568" s="222" t="n">
        <v>0</v>
      </c>
      <c r="V568" s="223" t="n">
        <v>2.7092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6</v>
      </c>
      <c r="E569" s="222" t="s">
        <v>157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7</v>
      </c>
      <c r="U569" s="222" t="n">
        <v>0</v>
      </c>
      <c r="V569" s="223" t="n">
        <v>5.92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57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7</v>
      </c>
      <c r="U570" s="222" t="n">
        <v>0</v>
      </c>
      <c r="V570" s="223" t="n">
        <v>2.7092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6</v>
      </c>
      <c r="E571" s="222" t="s">
        <v>157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7</v>
      </c>
      <c r="U571" s="222" t="n">
        <v>0</v>
      </c>
      <c r="V571" s="223" t="n">
        <v>5.92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6</v>
      </c>
      <c r="E572" s="222" t="s">
        <v>157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7</v>
      </c>
      <c r="U572" s="222" t="n">
        <v>0</v>
      </c>
      <c r="V572" s="223" t="n">
        <v>2.7092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6</v>
      </c>
      <c r="E573" s="222" t="s">
        <v>157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7</v>
      </c>
      <c r="U573" s="222" t="n">
        <v>0</v>
      </c>
      <c r="V573" s="223" t="n">
        <v>5.92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6</v>
      </c>
      <c r="E574" s="222" t="s">
        <v>157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7</v>
      </c>
      <c r="U574" s="222" t="n">
        <v>0</v>
      </c>
      <c r="V574" s="223" t="n">
        <v>2.7092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6</v>
      </c>
      <c r="E575" s="222" t="s">
        <v>157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7</v>
      </c>
      <c r="U575" s="222" t="n">
        <v>0</v>
      </c>
      <c r="V575" s="223" t="n">
        <v>5.92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7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7</v>
      </c>
      <c r="U576" s="222" t="n">
        <v>0</v>
      </c>
      <c r="V576" s="223" t="n">
        <v>2.7092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8</v>
      </c>
      <c r="E577" s="222" t="s">
        <v>157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7</v>
      </c>
      <c r="U577" s="222" t="n">
        <v>0</v>
      </c>
      <c r="V577" s="223" t="n">
        <v>5.92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7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7</v>
      </c>
      <c r="U578" s="222" t="n">
        <v>0</v>
      </c>
      <c r="V578" s="223" t="n">
        <v>2.7092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7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7</v>
      </c>
      <c r="U579" s="222" t="n">
        <v>0</v>
      </c>
      <c r="V579" s="223" t="n">
        <v>5.92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3</v>
      </c>
      <c r="E580" s="222" t="s">
        <v>157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7</v>
      </c>
      <c r="U580" s="222" t="n">
        <v>0</v>
      </c>
      <c r="V580" s="223" t="n">
        <v>2.7092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3</v>
      </c>
      <c r="E581" s="222" t="s">
        <v>157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7</v>
      </c>
      <c r="U581" s="222" t="n">
        <v>0</v>
      </c>
      <c r="V581" s="223" t="n">
        <v>5.92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3</v>
      </c>
      <c r="E582" s="222" t="s">
        <v>157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7</v>
      </c>
      <c r="U582" s="222" t="n">
        <v>0</v>
      </c>
      <c r="V582" s="223" t="n">
        <v>2.7092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13</v>
      </c>
      <c r="E583" s="222" t="s">
        <v>157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7</v>
      </c>
      <c r="U583" s="222" t="n">
        <v>0</v>
      </c>
      <c r="V583" s="223" t="n">
        <v>5.92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3</v>
      </c>
      <c r="E584" s="222" t="s">
        <v>157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7</v>
      </c>
      <c r="U584" s="222" t="n">
        <v>0</v>
      </c>
      <c r="V584" s="223" t="n">
        <v>2.7092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13</v>
      </c>
      <c r="E585" s="222" t="s">
        <v>157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7</v>
      </c>
      <c r="U585" s="222" t="n">
        <v>0</v>
      </c>
      <c r="V585" s="223" t="n">
        <v>5.92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13</v>
      </c>
      <c r="E586" s="222" t="s">
        <v>157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7</v>
      </c>
      <c r="U586" s="222" t="n">
        <v>0</v>
      </c>
      <c r="V586" s="223" t="n">
        <v>2.7092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3</v>
      </c>
      <c r="E587" s="222" t="s">
        <v>157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7</v>
      </c>
      <c r="U587" s="222" t="n">
        <v>0</v>
      </c>
      <c r="V587" s="223" t="n">
        <v>5.92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3</v>
      </c>
      <c r="E588" s="222" t="s">
        <v>157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7</v>
      </c>
      <c r="U588" s="222" t="n">
        <v>0</v>
      </c>
      <c r="V588" s="223" t="n">
        <v>2.7092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13</v>
      </c>
      <c r="E589" s="222" t="s">
        <v>157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7</v>
      </c>
      <c r="U589" s="222" t="n">
        <v>0</v>
      </c>
      <c r="V589" s="223" t="n">
        <v>5.92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3</v>
      </c>
      <c r="E590" s="222" t="s">
        <v>157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7</v>
      </c>
      <c r="U590" s="222" t="n">
        <v>0</v>
      </c>
      <c r="V590" s="223" t="n">
        <v>2.7092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3</v>
      </c>
      <c r="E591" s="222" t="s">
        <v>157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7</v>
      </c>
      <c r="U591" s="222" t="n">
        <v>0</v>
      </c>
      <c r="V591" s="223" t="n">
        <v>5.92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3</v>
      </c>
      <c r="E592" s="222" t="s">
        <v>157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7</v>
      </c>
      <c r="U592" s="222" t="n">
        <v>0</v>
      </c>
      <c r="V592" s="223" t="n">
        <v>2.7092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3</v>
      </c>
      <c r="E593" s="222" t="s">
        <v>157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7</v>
      </c>
      <c r="U593" s="222" t="n">
        <v>0</v>
      </c>
      <c r="V593" s="223" t="n">
        <v>5.92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13</v>
      </c>
      <c r="E594" s="222" t="s">
        <v>157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7</v>
      </c>
      <c r="U594" s="222" t="n">
        <v>0</v>
      </c>
      <c r="V594" s="223" t="n">
        <v>2.7092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3</v>
      </c>
      <c r="E595" s="222" t="s">
        <v>157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7</v>
      </c>
      <c r="U595" s="222" t="n">
        <v>0</v>
      </c>
      <c r="V595" s="223" t="n">
        <v>5.92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3</v>
      </c>
      <c r="E596" s="222" t="s">
        <v>157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7</v>
      </c>
      <c r="U596" s="222" t="n">
        <v>0</v>
      </c>
      <c r="V596" s="223" t="n">
        <v>2.7092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13</v>
      </c>
      <c r="E597" s="222" t="s">
        <v>157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7</v>
      </c>
      <c r="U597" s="222" t="n">
        <v>0</v>
      </c>
      <c r="V597" s="223" t="n">
        <v>5.92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3</v>
      </c>
      <c r="E598" s="222" t="s">
        <v>157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7</v>
      </c>
      <c r="U598" s="222" t="n">
        <v>0</v>
      </c>
      <c r="V598" s="223" t="n">
        <v>2.7092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13</v>
      </c>
      <c r="E599" s="222" t="s">
        <v>157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7</v>
      </c>
      <c r="U599" s="222" t="n">
        <v>0</v>
      </c>
      <c r="V599" s="223" t="n">
        <v>5.92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13</v>
      </c>
      <c r="E600" s="222" t="s">
        <v>157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7</v>
      </c>
      <c r="U600" s="222" t="n">
        <v>0</v>
      </c>
      <c r="V600" s="223" t="n">
        <v>2.7092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3</v>
      </c>
      <c r="E601" s="222" t="s">
        <v>157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7</v>
      </c>
      <c r="U601" s="222" t="n">
        <v>0</v>
      </c>
      <c r="V601" s="223" t="n">
        <v>5.92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3</v>
      </c>
      <c r="E602" s="222" t="s">
        <v>157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7</v>
      </c>
      <c r="U602" s="222" t="n">
        <v>0</v>
      </c>
      <c r="V602" s="223" t="n">
        <v>2.7092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3</v>
      </c>
      <c r="E603" s="222" t="s">
        <v>157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7</v>
      </c>
      <c r="U603" s="222" t="n">
        <v>0</v>
      </c>
      <c r="V603" s="223" t="n">
        <v>5.92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13</v>
      </c>
      <c r="E604" s="222" t="s">
        <v>157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7</v>
      </c>
      <c r="U604" s="222" t="n">
        <v>0</v>
      </c>
      <c r="V604" s="223" t="n">
        <v>2.7092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13</v>
      </c>
      <c r="E605" s="222" t="s">
        <v>157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7</v>
      </c>
      <c r="U605" s="222" t="n">
        <v>0</v>
      </c>
      <c r="V605" s="223" t="n">
        <v>5.92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3</v>
      </c>
      <c r="E606" s="222" t="s">
        <v>157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7</v>
      </c>
      <c r="U606" s="222" t="n">
        <v>0</v>
      </c>
      <c r="V606" s="223" t="n">
        <v>2.7092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3</v>
      </c>
      <c r="E607" s="222" t="s">
        <v>157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7</v>
      </c>
      <c r="U607" s="222" t="n">
        <v>0</v>
      </c>
      <c r="V607" s="223" t="n">
        <v>5.92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3</v>
      </c>
      <c r="E608" s="222" t="s">
        <v>157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7</v>
      </c>
      <c r="U608" s="222" t="n">
        <v>0</v>
      </c>
      <c r="V608" s="223" t="n">
        <v>2.7092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13</v>
      </c>
      <c r="E609" s="222" t="s">
        <v>157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7</v>
      </c>
      <c r="U609" s="222" t="n">
        <v>0</v>
      </c>
      <c r="V609" s="223" t="n">
        <v>5.92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8</v>
      </c>
      <c r="E610" s="222" t="s">
        <v>157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7</v>
      </c>
      <c r="U610" s="222" t="n">
        <v>0</v>
      </c>
      <c r="V610" s="223" t="n">
        <v>2.7092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7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7</v>
      </c>
      <c r="U611" s="222" t="n">
        <v>0</v>
      </c>
      <c r="V611" s="223" t="n">
        <v>5.92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10</v>
      </c>
      <c r="E612" s="222" t="s">
        <v>157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7</v>
      </c>
      <c r="U612" s="222" t="n">
        <v>0</v>
      </c>
      <c r="V612" s="223" t="n">
        <v>2.7092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10</v>
      </c>
      <c r="E613" s="222" t="s">
        <v>157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7</v>
      </c>
      <c r="U613" s="222" t="n">
        <v>0</v>
      </c>
      <c r="V613" s="223" t="n">
        <v>5.92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7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7</v>
      </c>
      <c r="U614" s="222" t="n">
        <v>0</v>
      </c>
      <c r="V614" s="223" t="n">
        <v>2.7092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7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7</v>
      </c>
      <c r="U615" s="222" t="n">
        <v>0</v>
      </c>
      <c r="V615" s="223" t="n">
        <v>5.92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57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7</v>
      </c>
      <c r="U616" s="222" t="n">
        <v>0</v>
      </c>
      <c r="V616" s="223" t="n">
        <v>2.7092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9</v>
      </c>
      <c r="E617" s="222" t="s">
        <v>157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7</v>
      </c>
      <c r="U617" s="222" t="n">
        <v>0</v>
      </c>
      <c r="V617" s="223" t="n">
        <v>5.92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7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7</v>
      </c>
      <c r="U618" s="222" t="n">
        <v>0</v>
      </c>
      <c r="V618" s="223" t="n">
        <v>2.7092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7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7</v>
      </c>
      <c r="U619" s="222" t="n">
        <v>0</v>
      </c>
      <c r="V619" s="223" t="n">
        <v>5.92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7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7</v>
      </c>
      <c r="U620" s="222" t="n">
        <v>0</v>
      </c>
      <c r="V620" s="223" t="n">
        <v>2.7092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7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7</v>
      </c>
      <c r="U621" s="222" t="n">
        <v>0</v>
      </c>
      <c r="V621" s="223" t="n">
        <v>5.92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7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7</v>
      </c>
      <c r="U622" s="222" t="n">
        <v>0</v>
      </c>
      <c r="V622" s="223" t="n">
        <v>2.7092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7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7</v>
      </c>
      <c r="U623" s="222" t="n">
        <v>0</v>
      </c>
      <c r="V623" s="223" t="n">
        <v>5.92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9</v>
      </c>
      <c r="E624" s="222" t="s">
        <v>157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7</v>
      </c>
      <c r="U624" s="222" t="n">
        <v>0</v>
      </c>
      <c r="V624" s="223" t="n">
        <v>2.7092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7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7</v>
      </c>
      <c r="U625" s="222" t="n">
        <v>0</v>
      </c>
      <c r="V625" s="223" t="n">
        <v>5.92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6</v>
      </c>
      <c r="E626" s="222" t="s">
        <v>157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7</v>
      </c>
      <c r="U626" s="222" t="n">
        <v>0</v>
      </c>
      <c r="V626" s="223" t="n">
        <v>2.7092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7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7</v>
      </c>
      <c r="U627" s="222" t="n">
        <v>0</v>
      </c>
      <c r="V627" s="223" t="n">
        <v>5.92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7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7</v>
      </c>
      <c r="U628" s="222" t="n">
        <v>0</v>
      </c>
      <c r="V628" s="223" t="n">
        <v>2.7092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57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7</v>
      </c>
      <c r="U629" s="222" t="n">
        <v>0</v>
      </c>
      <c r="V629" s="223" t="n">
        <v>5.92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57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7</v>
      </c>
      <c r="U630" s="222" t="n">
        <v>0</v>
      </c>
      <c r="V630" s="223" t="n">
        <v>2.7092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7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7</v>
      </c>
      <c r="U631" s="222" t="n">
        <v>0</v>
      </c>
      <c r="V631" s="223" t="n">
        <v>5.92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9</v>
      </c>
      <c r="E632" s="222" t="s">
        <v>157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7</v>
      </c>
      <c r="U632" s="222" t="n">
        <v>0</v>
      </c>
      <c r="V632" s="223" t="n">
        <v>2.7092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7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7</v>
      </c>
      <c r="U633" s="222" t="n">
        <v>0</v>
      </c>
      <c r="V633" s="223" t="n">
        <v>5.92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9</v>
      </c>
      <c r="E634" s="222" t="s">
        <v>157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7</v>
      </c>
      <c r="U634" s="222" t="n">
        <v>0</v>
      </c>
      <c r="V634" s="223" t="n">
        <v>2.7092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7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7</v>
      </c>
      <c r="U635" s="222" t="n">
        <v>0</v>
      </c>
      <c r="V635" s="223" t="n">
        <v>5.92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9</v>
      </c>
      <c r="E636" s="222" t="s">
        <v>157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7</v>
      </c>
      <c r="U636" s="222" t="n">
        <v>0</v>
      </c>
      <c r="V636" s="223" t="n">
        <v>2.7092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7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7</v>
      </c>
      <c r="U637" s="222" t="n">
        <v>0</v>
      </c>
      <c r="V637" s="223" t="n">
        <v>5.92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9</v>
      </c>
      <c r="E638" s="222" t="s">
        <v>157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7</v>
      </c>
      <c r="U638" s="222" t="n">
        <v>0</v>
      </c>
      <c r="V638" s="223" t="n">
        <v>2.7092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7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7</v>
      </c>
      <c r="U639" s="222" t="n">
        <v>0</v>
      </c>
      <c r="V639" s="223" t="n">
        <v>5.92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9</v>
      </c>
      <c r="E640" s="222" t="s">
        <v>157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7</v>
      </c>
      <c r="U640" s="222" t="n">
        <v>0</v>
      </c>
      <c r="V640" s="223" t="n">
        <v>2.7092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7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7</v>
      </c>
      <c r="U641" s="222" t="n">
        <v>0</v>
      </c>
      <c r="V641" s="223" t="n">
        <v>5.92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57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7</v>
      </c>
      <c r="U642" s="222" t="n">
        <v>0</v>
      </c>
      <c r="V642" s="223" t="n">
        <v>2.7092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10</v>
      </c>
      <c r="E643" s="222" t="s">
        <v>157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7</v>
      </c>
      <c r="U643" s="222" t="n">
        <v>0</v>
      </c>
      <c r="V643" s="223" t="n">
        <v>5.92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10</v>
      </c>
      <c r="E644" s="222" t="s">
        <v>157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7</v>
      </c>
      <c r="U644" s="222" t="n">
        <v>0</v>
      </c>
      <c r="V644" s="223" t="n">
        <v>2.7092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57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7</v>
      </c>
      <c r="U645" s="222" t="n">
        <v>0</v>
      </c>
      <c r="V645" s="223" t="n">
        <v>5.92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9</v>
      </c>
      <c r="E646" s="222" t="s">
        <v>157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7</v>
      </c>
      <c r="U646" s="222" t="n">
        <v>0</v>
      </c>
      <c r="V646" s="223" t="n">
        <v>2.7092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7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7</v>
      </c>
      <c r="U647" s="222" t="n">
        <v>0</v>
      </c>
      <c r="V647" s="223" t="n">
        <v>5.92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16</v>
      </c>
      <c r="E648" s="222" t="s">
        <v>157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7</v>
      </c>
      <c r="U648" s="222" t="n">
        <v>0</v>
      </c>
      <c r="V648" s="223" t="n">
        <v>2.7092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6</v>
      </c>
      <c r="E649" s="222" t="s">
        <v>157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7</v>
      </c>
      <c r="U649" s="222" t="n">
        <v>0</v>
      </c>
      <c r="V649" s="223" t="n">
        <v>5.92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9</v>
      </c>
      <c r="E650" s="222" t="s">
        <v>157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7</v>
      </c>
      <c r="U650" s="222" t="n">
        <v>0</v>
      </c>
      <c r="V650" s="223" t="n">
        <v>2.7092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57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7</v>
      </c>
      <c r="U651" s="222" t="n">
        <v>0</v>
      </c>
      <c r="V651" s="223" t="n">
        <v>5.92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10</v>
      </c>
      <c r="E652" s="222" t="s">
        <v>157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7</v>
      </c>
      <c r="U652" s="222" t="n">
        <v>0</v>
      </c>
      <c r="V652" s="223" t="n">
        <v>2.7092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10</v>
      </c>
      <c r="E653" s="222" t="s">
        <v>157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7</v>
      </c>
      <c r="U653" s="222" t="n">
        <v>0</v>
      </c>
      <c r="V653" s="223" t="n">
        <v>5.92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57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7</v>
      </c>
      <c r="U654" s="222" t="n">
        <v>0</v>
      </c>
      <c r="V654" s="223" t="n">
        <v>2.7092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7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7</v>
      </c>
      <c r="U655" s="222" t="n">
        <v>0</v>
      </c>
      <c r="V655" s="223" t="n">
        <v>5.92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7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7</v>
      </c>
      <c r="U656" s="222" t="n">
        <v>0</v>
      </c>
      <c r="V656" s="223" t="n">
        <v>2.7092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7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7</v>
      </c>
      <c r="U657" s="222" t="n">
        <v>0</v>
      </c>
      <c r="V657" s="223" t="n">
        <v>5.92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0</v>
      </c>
      <c r="E658" s="222" t="s">
        <v>157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7</v>
      </c>
      <c r="U658" s="222" t="n">
        <v>0</v>
      </c>
      <c r="V658" s="223" t="n">
        <v>2.7092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10</v>
      </c>
      <c r="E659" s="222" t="s">
        <v>157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7</v>
      </c>
      <c r="U659" s="222" t="n">
        <v>0</v>
      </c>
      <c r="V659" s="223" t="n">
        <v>5.92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10</v>
      </c>
      <c r="E660" s="222" t="s">
        <v>157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7</v>
      </c>
      <c r="U660" s="222" t="n">
        <v>0</v>
      </c>
      <c r="V660" s="223" t="n">
        <v>2.7092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0</v>
      </c>
      <c r="E661" s="222" t="s">
        <v>157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7</v>
      </c>
      <c r="U661" s="222" t="n">
        <v>0</v>
      </c>
      <c r="V661" s="223" t="n">
        <v>5.92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57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7</v>
      </c>
      <c r="U662" s="222" t="n">
        <v>0</v>
      </c>
      <c r="V662" s="223" t="n">
        <v>2.7092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7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7</v>
      </c>
      <c r="U663" s="222" t="n">
        <v>0</v>
      </c>
      <c r="V663" s="223" t="n">
        <v>5.92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9</v>
      </c>
      <c r="E664" s="222" t="s">
        <v>157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7</v>
      </c>
      <c r="U664" s="222" t="n">
        <v>0</v>
      </c>
      <c r="V664" s="223" t="n">
        <v>2.7092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7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7</v>
      </c>
      <c r="U665" s="222" t="n">
        <v>0</v>
      </c>
      <c r="V665" s="223" t="n">
        <v>5.92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8</v>
      </c>
      <c r="E666" s="222" t="s">
        <v>157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7</v>
      </c>
      <c r="U666" s="222" t="n">
        <v>0</v>
      </c>
      <c r="V666" s="223" t="n">
        <v>2.7092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8</v>
      </c>
      <c r="E667" s="222" t="s">
        <v>157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7</v>
      </c>
      <c r="U667" s="222" t="n">
        <v>0</v>
      </c>
      <c r="V667" s="223" t="n">
        <v>5.92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8</v>
      </c>
      <c r="E668" s="222" t="s">
        <v>157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7</v>
      </c>
      <c r="U668" s="222" t="n">
        <v>0</v>
      </c>
      <c r="V668" s="223" t="n">
        <v>2.7092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7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7</v>
      </c>
      <c r="U669" s="222" t="n">
        <v>0</v>
      </c>
      <c r="V669" s="223" t="n">
        <v>5.92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9</v>
      </c>
      <c r="E670" s="222" t="s">
        <v>157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7</v>
      </c>
      <c r="U670" s="222" t="n">
        <v>0</v>
      </c>
      <c r="V670" s="223" t="n">
        <v>2.7092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57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7</v>
      </c>
      <c r="U671" s="222" t="n">
        <v>0</v>
      </c>
      <c r="V671" s="223" t="n">
        <v>5.92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57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7</v>
      </c>
      <c r="U672" s="222" t="n">
        <v>0</v>
      </c>
      <c r="V672" s="223" t="n">
        <v>2.7092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7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7</v>
      </c>
      <c r="U673" s="222" t="n">
        <v>0</v>
      </c>
      <c r="V673" s="223" t="n">
        <v>5.92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16</v>
      </c>
      <c r="E674" s="222" t="s">
        <v>157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7</v>
      </c>
      <c r="U674" s="222" t="n">
        <v>0</v>
      </c>
      <c r="V674" s="223" t="n">
        <v>2.7092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16</v>
      </c>
      <c r="E675" s="222" t="s">
        <v>157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7</v>
      </c>
      <c r="U675" s="222" t="n">
        <v>0</v>
      </c>
      <c r="V675" s="223" t="n">
        <v>5.92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9</v>
      </c>
      <c r="E676" s="222" t="s">
        <v>157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7</v>
      </c>
      <c r="U676" s="222" t="n">
        <v>0</v>
      </c>
      <c r="V676" s="223" t="n">
        <v>2.7092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7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7</v>
      </c>
      <c r="U677" s="222" t="n">
        <v>0</v>
      </c>
      <c r="V677" s="223" t="n">
        <v>5.92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10</v>
      </c>
      <c r="E678" s="222" t="s">
        <v>157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7</v>
      </c>
      <c r="U678" s="222" t="n">
        <v>0</v>
      </c>
      <c r="V678" s="223" t="n">
        <v>2.7092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57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7</v>
      </c>
      <c r="U679" s="222" t="n">
        <v>0</v>
      </c>
      <c r="V679" s="223" t="n">
        <v>5.92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10</v>
      </c>
      <c r="E680" s="222" t="s">
        <v>157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7</v>
      </c>
      <c r="U680" s="222" t="n">
        <v>0</v>
      </c>
      <c r="V680" s="223" t="n">
        <v>2.7092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7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7</v>
      </c>
      <c r="U681" s="222" t="n">
        <v>0</v>
      </c>
      <c r="V681" s="223" t="n">
        <v>5.92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57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7</v>
      </c>
      <c r="U682" s="222" t="n">
        <v>0</v>
      </c>
      <c r="V682" s="223" t="n">
        <v>2.7092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7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7</v>
      </c>
      <c r="U683" s="222" t="n">
        <v>0</v>
      </c>
      <c r="V683" s="223" t="n">
        <v>5.92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9</v>
      </c>
      <c r="E684" s="222" t="s">
        <v>157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7</v>
      </c>
      <c r="U684" s="222" t="n">
        <v>0</v>
      </c>
      <c r="V684" s="223" t="n">
        <v>2.7092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7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7</v>
      </c>
      <c r="U685" s="222" t="n">
        <v>0</v>
      </c>
      <c r="V685" s="223" t="n">
        <v>5.92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9</v>
      </c>
      <c r="E686" s="222" t="s">
        <v>157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7</v>
      </c>
      <c r="U686" s="222" t="n">
        <v>0</v>
      </c>
      <c r="V686" s="223" t="n">
        <v>2.7092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7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7</v>
      </c>
      <c r="U687" s="222" t="n">
        <v>0</v>
      </c>
      <c r="V687" s="223" t="n">
        <v>5.92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57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7</v>
      </c>
      <c r="U688" s="222" t="n">
        <v>0</v>
      </c>
      <c r="V688" s="223" t="n">
        <v>2.7092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7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7</v>
      </c>
      <c r="U689" s="222" t="n">
        <v>0</v>
      </c>
      <c r="V689" s="223" t="n">
        <v>5.92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10</v>
      </c>
      <c r="E690" s="222" t="s">
        <v>157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7</v>
      </c>
      <c r="U690" s="222" t="n">
        <v>0</v>
      </c>
      <c r="V690" s="223" t="n">
        <v>2.7092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10</v>
      </c>
      <c r="E691" s="222" t="s">
        <v>157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7</v>
      </c>
      <c r="U691" s="222" t="n">
        <v>0</v>
      </c>
      <c r="V691" s="223" t="n">
        <v>5.92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0</v>
      </c>
      <c r="E692" s="222" t="s">
        <v>157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7</v>
      </c>
      <c r="U692" s="222" t="n">
        <v>0</v>
      </c>
      <c r="V692" s="223" t="n">
        <v>2.7092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57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7</v>
      </c>
      <c r="U693" s="222" t="n">
        <v>0</v>
      </c>
      <c r="V693" s="223" t="n">
        <v>5.92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10</v>
      </c>
      <c r="E694" s="222" t="s">
        <v>157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7</v>
      </c>
      <c r="U694" s="222" t="n">
        <v>0</v>
      </c>
      <c r="V694" s="223" t="n">
        <v>2.7092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10</v>
      </c>
      <c r="E695" s="222" t="s">
        <v>157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7</v>
      </c>
      <c r="U695" s="222" t="n">
        <v>0</v>
      </c>
      <c r="V695" s="223" t="n">
        <v>5.92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57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7</v>
      </c>
      <c r="U696" s="222" t="n">
        <v>0</v>
      </c>
      <c r="V696" s="223" t="n">
        <v>2.7092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7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7</v>
      </c>
      <c r="U697" s="222" t="n">
        <v>0</v>
      </c>
      <c r="V697" s="223" t="n">
        <v>5.92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9</v>
      </c>
      <c r="E698" s="222" t="s">
        <v>157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7</v>
      </c>
      <c r="U698" s="222" t="n">
        <v>0</v>
      </c>
      <c r="V698" s="223" t="n">
        <v>2.7092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7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7</v>
      </c>
      <c r="U699" s="222" t="n">
        <v>0</v>
      </c>
      <c r="V699" s="223" t="n">
        <v>5.92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9</v>
      </c>
      <c r="E700" s="222" t="s">
        <v>157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7</v>
      </c>
      <c r="U700" s="222" t="n">
        <v>0</v>
      </c>
      <c r="V700" s="223" t="n">
        <v>2.7092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7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7</v>
      </c>
      <c r="U701" s="222" t="n">
        <v>0</v>
      </c>
      <c r="V701" s="223" t="n">
        <v>5.92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8</v>
      </c>
      <c r="E702" s="222" t="s">
        <v>157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7</v>
      </c>
      <c r="U702" s="222" t="n">
        <v>0</v>
      </c>
      <c r="V702" s="223" t="n">
        <v>2.7092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57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7</v>
      </c>
      <c r="U703" s="222" t="n">
        <v>0</v>
      </c>
      <c r="V703" s="223" t="n">
        <v>5.92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8</v>
      </c>
      <c r="E704" s="222" t="s">
        <v>157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7</v>
      </c>
      <c r="U704" s="222" t="n">
        <v>0</v>
      </c>
      <c r="V704" s="223" t="n">
        <v>2.7092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7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7</v>
      </c>
      <c r="U705" s="222" t="n">
        <v>0</v>
      </c>
      <c r="V705" s="223" t="n">
        <v>5.92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0</v>
      </c>
      <c r="E706" s="222" t="s">
        <v>157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7</v>
      </c>
      <c r="U706" s="222" t="n">
        <v>0</v>
      </c>
      <c r="V706" s="223" t="n">
        <v>2.7092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57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7</v>
      </c>
      <c r="U707" s="222" t="n">
        <v>0</v>
      </c>
      <c r="V707" s="223" t="n">
        <v>5.92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10</v>
      </c>
      <c r="E708" s="222" t="s">
        <v>157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7</v>
      </c>
      <c r="U708" s="222" t="n">
        <v>0</v>
      </c>
      <c r="V708" s="223" t="n">
        <v>2.7092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7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7</v>
      </c>
      <c r="U709" s="222" t="n">
        <v>0</v>
      </c>
      <c r="V709" s="223" t="n">
        <v>5.92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57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7</v>
      </c>
      <c r="U710" s="222" t="n">
        <v>0</v>
      </c>
      <c r="V710" s="223" t="n">
        <v>2.7092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7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7</v>
      </c>
      <c r="U711" s="222" t="n">
        <v>0</v>
      </c>
      <c r="V711" s="223" t="n">
        <v>5.92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57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7</v>
      </c>
      <c r="U712" s="222" t="n">
        <v>0</v>
      </c>
      <c r="V712" s="223" t="n">
        <v>2.7092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7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7</v>
      </c>
      <c r="U713" s="222" t="n">
        <v>0</v>
      </c>
      <c r="V713" s="223" t="n">
        <v>5.92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10</v>
      </c>
      <c r="E714" s="222" t="s">
        <v>157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7</v>
      </c>
      <c r="U714" s="222" t="n">
        <v>0</v>
      </c>
      <c r="V714" s="223" t="n">
        <v>2.7092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10</v>
      </c>
      <c r="E715" s="222" t="s">
        <v>157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7</v>
      </c>
      <c r="U715" s="222" t="n">
        <v>0</v>
      </c>
      <c r="V715" s="223" t="n">
        <v>5.92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57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7</v>
      </c>
      <c r="U716" s="222" t="n">
        <v>0</v>
      </c>
      <c r="V716" s="223" t="n">
        <v>2.7092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7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7</v>
      </c>
      <c r="U717" s="222" t="n">
        <v>0</v>
      </c>
      <c r="V717" s="223" t="n">
        <v>5.92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3</v>
      </c>
      <c r="D718" s="222" t="n">
        <v>8</v>
      </c>
      <c r="E718" s="222" t="s">
        <v>157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7</v>
      </c>
      <c r="U718" s="222" t="n">
        <v>0</v>
      </c>
      <c r="V718" s="223" t="n">
        <v>2.7092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7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7</v>
      </c>
      <c r="U719" s="222" t="n">
        <v>0</v>
      </c>
      <c r="V719" s="223" t="n">
        <v>5.92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57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7</v>
      </c>
      <c r="U720" s="222" t="n">
        <v>0</v>
      </c>
      <c r="V720" s="223" t="n">
        <v>2.7092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7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7</v>
      </c>
      <c r="U721" s="222" t="n">
        <v>0</v>
      </c>
      <c r="V721" s="223" t="n">
        <v>5.92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10</v>
      </c>
      <c r="E722" s="222" t="s">
        <v>157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7</v>
      </c>
      <c r="U722" s="222" t="n">
        <v>0</v>
      </c>
      <c r="V722" s="223" t="n">
        <v>2.7092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0</v>
      </c>
      <c r="E723" s="222" t="s">
        <v>157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7</v>
      </c>
      <c r="U723" s="222" t="n">
        <v>0</v>
      </c>
      <c r="V723" s="223" t="n">
        <v>5.92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57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7</v>
      </c>
      <c r="U724" s="222" t="n">
        <v>0</v>
      </c>
      <c r="V724" s="223" t="n">
        <v>2.7092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7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7</v>
      </c>
      <c r="U725" s="222" t="n">
        <v>0</v>
      </c>
      <c r="V725" s="223" t="n">
        <v>5.92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57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7</v>
      </c>
      <c r="U726" s="222" t="n">
        <v>0</v>
      </c>
      <c r="V726" s="223" t="n">
        <v>2.7092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7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7</v>
      </c>
      <c r="U727" s="222" t="n">
        <v>0</v>
      </c>
      <c r="V727" s="223" t="n">
        <v>5.92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57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7</v>
      </c>
      <c r="U728" s="222" t="n">
        <v>0</v>
      </c>
      <c r="V728" s="223" t="n">
        <v>2.7092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7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7</v>
      </c>
      <c r="U729" s="222" t="n">
        <v>0</v>
      </c>
      <c r="V729" s="223" t="n">
        <v>5.92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10</v>
      </c>
      <c r="E730" s="222" t="s">
        <v>157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7</v>
      </c>
      <c r="U730" s="222" t="n">
        <v>0</v>
      </c>
      <c r="V730" s="223" t="n">
        <v>2.7092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0</v>
      </c>
      <c r="E731" s="222" t="s">
        <v>157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7</v>
      </c>
      <c r="U731" s="222" t="n">
        <v>0</v>
      </c>
      <c r="V731" s="223" t="n">
        <v>5.92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57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7</v>
      </c>
      <c r="U732" s="222" t="n">
        <v>0</v>
      </c>
      <c r="V732" s="223" t="n">
        <v>2.7092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7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7</v>
      </c>
      <c r="U733" s="222" t="n">
        <v>0</v>
      </c>
      <c r="V733" s="223" t="n">
        <v>5.92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57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7</v>
      </c>
      <c r="U734" s="222" t="n">
        <v>0</v>
      </c>
      <c r="V734" s="223" t="n">
        <v>2.7092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7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7</v>
      </c>
      <c r="U735" s="222" t="n">
        <v>0</v>
      </c>
      <c r="V735" s="223" t="n">
        <v>5.92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10</v>
      </c>
      <c r="E736" s="222" t="s">
        <v>157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7</v>
      </c>
      <c r="U736" s="222" t="n">
        <v>0</v>
      </c>
      <c r="V736" s="223" t="n">
        <v>2.7092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10</v>
      </c>
      <c r="E737" s="222" t="s">
        <v>157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7</v>
      </c>
      <c r="U737" s="222" t="n">
        <v>0</v>
      </c>
      <c r="V737" s="223" t="n">
        <v>5.92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9</v>
      </c>
      <c r="E738" s="222" t="s">
        <v>157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7</v>
      </c>
      <c r="U738" s="222" t="n">
        <v>0</v>
      </c>
      <c r="V738" s="223" t="n">
        <v>2.7092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57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7</v>
      </c>
      <c r="U739" s="222" t="n">
        <v>0</v>
      </c>
      <c r="V739" s="223" t="n">
        <v>5.92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0</v>
      </c>
      <c r="E740" s="222" t="s">
        <v>157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7</v>
      </c>
      <c r="U740" s="222" t="n">
        <v>0</v>
      </c>
      <c r="V740" s="223" t="n">
        <v>2.7092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7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7</v>
      </c>
      <c r="U741" s="222" t="n">
        <v>0</v>
      </c>
      <c r="V741" s="223" t="n">
        <v>5.92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57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7</v>
      </c>
      <c r="U742" s="222" t="n">
        <v>0</v>
      </c>
      <c r="V742" s="223" t="n">
        <v>2.7092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7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7</v>
      </c>
      <c r="U743" s="222" t="n">
        <v>0</v>
      </c>
      <c r="V743" s="223" t="n">
        <v>5.92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57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7</v>
      </c>
      <c r="U744" s="222" t="n">
        <v>0</v>
      </c>
      <c r="V744" s="223" t="n">
        <v>2.7092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7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7</v>
      </c>
      <c r="U745" s="222" t="n">
        <v>0</v>
      </c>
      <c r="V745" s="223" t="n">
        <v>5.92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57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7</v>
      </c>
      <c r="U746" s="222" t="n">
        <v>0</v>
      </c>
      <c r="V746" s="223" t="n">
        <v>2.7092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7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7</v>
      </c>
      <c r="U747" s="222" t="n">
        <v>0</v>
      </c>
      <c r="V747" s="223" t="n">
        <v>5.92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16</v>
      </c>
      <c r="E748" s="222" t="s">
        <v>157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7</v>
      </c>
      <c r="U748" s="222" t="n">
        <v>0</v>
      </c>
      <c r="V748" s="223" t="n">
        <v>2.7092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16</v>
      </c>
      <c r="E749" s="222" t="s">
        <v>157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7</v>
      </c>
      <c r="U749" s="222" t="n">
        <v>0</v>
      </c>
      <c r="V749" s="223" t="n">
        <v>5.92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10</v>
      </c>
      <c r="E750" s="222" t="s">
        <v>157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7</v>
      </c>
      <c r="U750" s="222" t="n">
        <v>0</v>
      </c>
      <c r="V750" s="223" t="n">
        <v>2.7092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0</v>
      </c>
      <c r="E751" s="222" t="s">
        <v>157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7</v>
      </c>
      <c r="U751" s="222" t="n">
        <v>0</v>
      </c>
      <c r="V751" s="223" t="n">
        <v>5.92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8</v>
      </c>
      <c r="E752" s="222" t="s">
        <v>157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7</v>
      </c>
      <c r="U752" s="222" t="n">
        <v>0</v>
      </c>
      <c r="V752" s="223" t="n">
        <v>2.7092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7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7</v>
      </c>
      <c r="U753" s="222" t="n">
        <v>0</v>
      </c>
      <c r="V753" s="223" t="n">
        <v>5.92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9</v>
      </c>
      <c r="E754" s="222" t="s">
        <v>157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7</v>
      </c>
      <c r="U754" s="222" t="n">
        <v>0</v>
      </c>
      <c r="V754" s="223" t="n">
        <v>2.7092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7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7</v>
      </c>
      <c r="U755" s="222" t="n">
        <v>0</v>
      </c>
      <c r="V755" s="223" t="n">
        <v>5.92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9</v>
      </c>
      <c r="E756" s="222" t="s">
        <v>157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7</v>
      </c>
      <c r="U756" s="222" t="n">
        <v>0</v>
      </c>
      <c r="V756" s="223" t="n">
        <v>2.7092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7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7</v>
      </c>
      <c r="U757" s="222" t="n">
        <v>0</v>
      </c>
      <c r="V757" s="223" t="n">
        <v>5.92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10</v>
      </c>
      <c r="E758" s="222" t="s">
        <v>157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7</v>
      </c>
      <c r="U758" s="222" t="n">
        <v>0</v>
      </c>
      <c r="V758" s="223" t="n">
        <v>2.7092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7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7</v>
      </c>
      <c r="U759" s="222" t="n">
        <v>0</v>
      </c>
      <c r="V759" s="223" t="n">
        <v>5.92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7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7</v>
      </c>
      <c r="U760" s="222" t="n">
        <v>0</v>
      </c>
      <c r="V760" s="223" t="n">
        <v>2.7092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7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7</v>
      </c>
      <c r="U761" s="222" t="n">
        <v>0</v>
      </c>
      <c r="V761" s="223" t="n">
        <v>5.92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7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7</v>
      </c>
      <c r="U762" s="222" t="n">
        <v>0</v>
      </c>
      <c r="V762" s="223" t="n">
        <v>2.7092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7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7</v>
      </c>
      <c r="U763" s="222" t="n">
        <v>0</v>
      </c>
      <c r="V763" s="223" t="n">
        <v>5.92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9</v>
      </c>
      <c r="E764" s="222" t="s">
        <v>157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7</v>
      </c>
      <c r="U764" s="222" t="n">
        <v>0</v>
      </c>
      <c r="V764" s="223" t="n">
        <v>2.7092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7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7</v>
      </c>
      <c r="U765" s="222" t="n">
        <v>0</v>
      </c>
      <c r="V765" s="223" t="n">
        <v>5.92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9</v>
      </c>
      <c r="E766" s="222" t="s">
        <v>157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7</v>
      </c>
      <c r="U766" s="222" t="n">
        <v>0</v>
      </c>
      <c r="V766" s="223" t="n">
        <v>2.7092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7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7</v>
      </c>
      <c r="U767" s="222" t="n">
        <v>0</v>
      </c>
      <c r="V767" s="223" t="n">
        <v>5.92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10</v>
      </c>
      <c r="E768" s="222" t="s">
        <v>157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7</v>
      </c>
      <c r="U768" s="222" t="n">
        <v>0</v>
      </c>
      <c r="V768" s="223" t="n">
        <v>2.7092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10</v>
      </c>
      <c r="E769" s="222" t="s">
        <v>157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7</v>
      </c>
      <c r="U769" s="222" t="n">
        <v>0</v>
      </c>
      <c r="V769" s="223" t="n">
        <v>5.92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7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7</v>
      </c>
      <c r="U770" s="222" t="n">
        <v>0</v>
      </c>
      <c r="V770" s="223" t="n">
        <v>2.7092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7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7</v>
      </c>
      <c r="U771" s="222" t="n">
        <v>0</v>
      </c>
      <c r="V771" s="223" t="n">
        <v>5.92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9</v>
      </c>
      <c r="E772" s="222" t="s">
        <v>157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7</v>
      </c>
      <c r="U772" s="222" t="n">
        <v>0</v>
      </c>
      <c r="V772" s="223" t="n">
        <v>2.7092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7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7</v>
      </c>
      <c r="U773" s="222" t="n">
        <v>0</v>
      </c>
      <c r="V773" s="223" t="n">
        <v>5.92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57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7</v>
      </c>
      <c r="U774" s="222" t="n">
        <v>0</v>
      </c>
      <c r="V774" s="223" t="n">
        <v>2.7092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7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7</v>
      </c>
      <c r="U775" s="222" t="n">
        <v>0</v>
      </c>
      <c r="V775" s="223" t="n">
        <v>5.92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7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7</v>
      </c>
      <c r="U776" s="222" t="n">
        <v>0</v>
      </c>
      <c r="V776" s="223" t="n">
        <v>2.7092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6</v>
      </c>
      <c r="E777" s="222" t="s">
        <v>157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7</v>
      </c>
      <c r="U777" s="222" t="n">
        <v>0</v>
      </c>
      <c r="V777" s="223" t="n">
        <v>5.92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10</v>
      </c>
      <c r="E778" s="222" t="s">
        <v>157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7</v>
      </c>
      <c r="U778" s="222" t="n">
        <v>0</v>
      </c>
      <c r="V778" s="223" t="n">
        <v>2.7092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10</v>
      </c>
      <c r="E779" s="222" t="s">
        <v>157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7</v>
      </c>
      <c r="U779" s="222" t="n">
        <v>0</v>
      </c>
      <c r="V779" s="223" t="n">
        <v>5.92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10</v>
      </c>
      <c r="E780" s="222" t="s">
        <v>157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7</v>
      </c>
      <c r="U780" s="222" t="n">
        <v>0</v>
      </c>
      <c r="V780" s="223" t="n">
        <v>2.7092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10</v>
      </c>
      <c r="E781" s="222" t="s">
        <v>157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7</v>
      </c>
      <c r="U781" s="222" t="n">
        <v>0</v>
      </c>
      <c r="V781" s="223" t="n">
        <v>5.92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7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7</v>
      </c>
      <c r="U782" s="222" t="n">
        <v>0</v>
      </c>
      <c r="V782" s="223" t="n">
        <v>2.7092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7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7</v>
      </c>
      <c r="U783" s="222" t="n">
        <v>0</v>
      </c>
      <c r="V783" s="223" t="n">
        <v>5.92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57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7</v>
      </c>
      <c r="U784" s="222" t="n">
        <v>0</v>
      </c>
      <c r="V784" s="223" t="n">
        <v>2.7092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7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7</v>
      </c>
      <c r="U785" s="222" t="n">
        <v>0</v>
      </c>
      <c r="V785" s="223" t="n">
        <v>5.92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10</v>
      </c>
      <c r="E786" s="222" t="s">
        <v>157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7</v>
      </c>
      <c r="U786" s="222" t="n">
        <v>0</v>
      </c>
      <c r="V786" s="223" t="n">
        <v>2.7092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0</v>
      </c>
      <c r="E787" s="222" t="s">
        <v>157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7</v>
      </c>
      <c r="U787" s="222" t="n">
        <v>0</v>
      </c>
      <c r="V787" s="223" t="n">
        <v>5.92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9</v>
      </c>
      <c r="E788" s="222" t="s">
        <v>157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7</v>
      </c>
      <c r="U788" s="222" t="n">
        <v>0</v>
      </c>
      <c r="V788" s="223" t="n">
        <v>2.7092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7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7</v>
      </c>
      <c r="U789" s="222" t="n">
        <v>0</v>
      </c>
      <c r="V789" s="223" t="n">
        <v>5.92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10</v>
      </c>
      <c r="E790" s="222" t="s">
        <v>157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7</v>
      </c>
      <c r="U790" s="222" t="n">
        <v>0</v>
      </c>
      <c r="V790" s="223" t="n">
        <v>2.7092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10</v>
      </c>
      <c r="E791" s="222" t="s">
        <v>157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7</v>
      </c>
      <c r="U791" s="222" t="n">
        <v>0</v>
      </c>
      <c r="V791" s="223" t="n">
        <v>5.92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10</v>
      </c>
      <c r="E792" s="222" t="s">
        <v>157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7</v>
      </c>
      <c r="U792" s="222" t="n">
        <v>0</v>
      </c>
      <c r="V792" s="223" t="n">
        <v>2.7092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10</v>
      </c>
      <c r="E793" s="222" t="s">
        <v>157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7</v>
      </c>
      <c r="U793" s="222" t="n">
        <v>0</v>
      </c>
      <c r="V793" s="223" t="n">
        <v>5.92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8</v>
      </c>
      <c r="E794" s="222" t="s">
        <v>157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7</v>
      </c>
      <c r="U794" s="222" t="n">
        <v>0</v>
      </c>
      <c r="V794" s="223" t="n">
        <v>2.7092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57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7</v>
      </c>
      <c r="U795" s="222" t="n">
        <v>0</v>
      </c>
      <c r="V795" s="223" t="n">
        <v>5.92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9</v>
      </c>
      <c r="E796" s="222" t="s">
        <v>157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7</v>
      </c>
      <c r="U796" s="222" t="n">
        <v>0</v>
      </c>
      <c r="V796" s="223" t="n">
        <v>2.7092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7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7</v>
      </c>
      <c r="U797" s="222" t="n">
        <v>0</v>
      </c>
      <c r="V797" s="223" t="n">
        <v>5.92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9</v>
      </c>
      <c r="E798" s="222" t="s">
        <v>157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7</v>
      </c>
      <c r="U798" s="222" t="n">
        <v>0</v>
      </c>
      <c r="V798" s="223" t="n">
        <v>2.7092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7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7</v>
      </c>
      <c r="U799" s="222" t="n">
        <v>0</v>
      </c>
      <c r="V799" s="223" t="n">
        <v>5.92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8</v>
      </c>
      <c r="E800" s="222" t="s">
        <v>157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7</v>
      </c>
      <c r="U800" s="222" t="n">
        <v>0</v>
      </c>
      <c r="V800" s="223" t="n">
        <v>2.7092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8</v>
      </c>
      <c r="E801" s="222" t="s">
        <v>157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77</v>
      </c>
      <c r="U801" s="222" t="n">
        <v>0</v>
      </c>
      <c r="V801" s="223" t="n">
        <v>5.3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91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6</v>
      </c>
      <c r="E802" s="222" t="s">
        <v>157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85.312108980827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155.039656912209</v>
      </c>
      <c r="R802" s="222" t="n">
        <v>0</v>
      </c>
      <c r="S802" s="286"/>
      <c r="T802" s="223" t="s">
        <v>277</v>
      </c>
      <c r="U802" s="222" t="n">
        <v>0</v>
      </c>
      <c r="V802" s="223" t="n">
        <v>5.3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91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8</v>
      </c>
      <c r="E803" s="222" t="s">
        <v>157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77</v>
      </c>
      <c r="U803" s="222" t="n">
        <v>0</v>
      </c>
      <c r="V803" s="223" t="n">
        <v>5.3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91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8</v>
      </c>
      <c r="E804" s="222" t="s">
        <v>157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77</v>
      </c>
      <c r="U804" s="222" t="n">
        <v>0</v>
      </c>
      <c r="V804" s="223" t="n">
        <v>5.3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91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13</v>
      </c>
      <c r="E805" s="222" t="s">
        <v>157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77</v>
      </c>
      <c r="U805" s="222" t="n">
        <v>0</v>
      </c>
      <c r="V805" s="223" t="n">
        <v>5.3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91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8</v>
      </c>
      <c r="E806" s="222" t="s">
        <v>157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85.312108980827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155.039656912209</v>
      </c>
      <c r="R806" s="222" t="n">
        <v>0</v>
      </c>
      <c r="S806" s="286"/>
      <c r="T806" s="223" t="s">
        <v>277</v>
      </c>
      <c r="U806" s="222" t="n">
        <v>0</v>
      </c>
      <c r="V806" s="223" t="n">
        <v>5.3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91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10</v>
      </c>
      <c r="E807" s="222" t="s">
        <v>157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85.312108980827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155.039656912209</v>
      </c>
      <c r="R807" s="222" t="n">
        <v>0</v>
      </c>
      <c r="S807" s="286"/>
      <c r="T807" s="223" t="s">
        <v>277</v>
      </c>
      <c r="U807" s="222" t="n">
        <v>0</v>
      </c>
      <c r="V807" s="223" t="n">
        <v>5.3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91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6</v>
      </c>
      <c r="E808" s="222" t="s">
        <v>157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77</v>
      </c>
      <c r="U808" s="222" t="n">
        <v>0</v>
      </c>
      <c r="V808" s="223" t="n">
        <v>5.3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91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6</v>
      </c>
      <c r="E809" s="222" t="s">
        <v>157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77</v>
      </c>
      <c r="U809" s="222" t="n">
        <v>0</v>
      </c>
      <c r="V809" s="223" t="n">
        <v>5.3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91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9</v>
      </c>
      <c r="E810" s="222" t="s">
        <v>157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77</v>
      </c>
      <c r="U810" s="222" t="n">
        <v>0</v>
      </c>
      <c r="V810" s="223" t="n">
        <v>5.3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91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10</v>
      </c>
      <c r="E811" s="222" t="s">
        <v>157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77</v>
      </c>
      <c r="U811" s="222" t="n">
        <v>0</v>
      </c>
      <c r="V811" s="223" t="n">
        <v>5.3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91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10</v>
      </c>
      <c r="E812" s="222" t="s">
        <v>157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77</v>
      </c>
      <c r="U812" s="222" t="n">
        <v>0</v>
      </c>
      <c r="V812" s="223" t="n">
        <v>5.3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91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6</v>
      </c>
      <c r="E813" s="222" t="s">
        <v>157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77</v>
      </c>
      <c r="U813" s="222" t="n">
        <v>0</v>
      </c>
      <c r="V813" s="223" t="n">
        <v>5.3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91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6</v>
      </c>
      <c r="E814" s="222" t="s">
        <v>157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77</v>
      </c>
      <c r="U814" s="222" t="n">
        <v>0</v>
      </c>
      <c r="V814" s="223" t="n">
        <v>5.3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91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6</v>
      </c>
      <c r="E815" s="222" t="s">
        <v>157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77</v>
      </c>
      <c r="U815" s="222" t="n">
        <v>0</v>
      </c>
      <c r="V815" s="223" t="n">
        <v>5.3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91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6</v>
      </c>
      <c r="E816" s="222" t="s">
        <v>157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77</v>
      </c>
      <c r="U816" s="222" t="n">
        <v>0</v>
      </c>
      <c r="V816" s="223" t="n">
        <v>5.3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91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0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1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2</v>
      </c>
      <c r="E831" s="303" t="s">
        <v>283</v>
      </c>
      <c r="H831" s="222" t="s">
        <v>284</v>
      </c>
      <c r="I831" s="233" t="s">
        <v>285</v>
      </c>
      <c r="J831" s="233" t="s">
        <v>256</v>
      </c>
      <c r="K831" s="233" t="s">
        <v>258</v>
      </c>
      <c r="L831" s="233" t="s">
        <v>286</v>
      </c>
      <c r="R831" s="222" t="s">
        <v>287</v>
      </c>
      <c r="S831" s="222" t="s">
        <v>288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9</v>
      </c>
      <c r="J832" s="222" t="s">
        <v>157</v>
      </c>
      <c r="K832" s="91" t="s">
        <v>290</v>
      </c>
      <c r="L832" s="44" t="s">
        <v>291</v>
      </c>
      <c r="M832" s="91"/>
      <c r="R832" s="305" t="s">
        <v>157</v>
      </c>
      <c r="S832" s="306" t="s">
        <v>276</v>
      </c>
      <c r="T832" s="306" t="s">
        <v>279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2:41Z</dcterms:created>
  <dc:creator>lmansi</dc:creator>
  <dc:description/>
  <dc:language>en-US</dc:language>
  <cp:lastModifiedBy>lmansi</cp:lastModifiedBy>
  <dcterms:modified xsi:type="dcterms:W3CDTF">2010-07-14T01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